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729">
  <si>
    <t xml:space="preserve">Система выпуска сметной документации A0 v. 2.4.18.2 Copyright InfoStroy Ltd.</t>
  </si>
  <si>
    <t xml:space="preserve">Образец  №4</t>
  </si>
  <si>
    <t xml:space="preserve">СОГЛАСОВАНО: </t>
  </si>
  <si>
    <t xml:space="preserve">и.о. обязанности генерального директора</t>
  </si>
  <si>
    <t xml:space="preserve">Фонда капитального ремонта Республики Карелия</t>
  </si>
  <si>
    <t xml:space="preserve">В.В. Шкапов</t>
  </si>
  <si>
    <t xml:space="preserve">"_____" ______________ 2016 г.</t>
  </si>
  <si>
    <t xml:space="preserve">ЛОКАЛЬНАЯ СМЕТА №</t>
  </si>
  <si>
    <t xml:space="preserve">на  Капитальный ремонт общего имущества в многоквартирном доме, расположенном по адресу:                                                                                                                          Республика Карелия, г. Сортавала, ул. Кайманова, д.10</t>
  </si>
  <si>
    <t xml:space="preserve">Основание:</t>
  </si>
  <si>
    <t xml:space="preserve">дефектная ведомость, '12.15/ПР-05- ИОС 1.2, ИОС 1.1</t>
  </si>
  <si>
    <t xml:space="preserve">Сметная стоимость</t>
  </si>
  <si>
    <t xml:space="preserve"> руб.</t>
  </si>
  <si>
    <t xml:space="preserve">строительных работ</t>
  </si>
  <si>
    <t xml:space="preserve">монтажных работ</t>
  </si>
  <si>
    <t xml:space="preserve">оборудования</t>
  </si>
  <si>
    <t xml:space="preserve">прочих работ</t>
  </si>
  <si>
    <t xml:space="preserve">Средства на оплату труда</t>
  </si>
  <si>
    <t xml:space="preserve">Нормативная трудоемкость</t>
  </si>
  <si>
    <t xml:space="preserve"> чел. час.</t>
  </si>
  <si>
    <t xml:space="preserve">Смета составлена в ценах 1 кв. 2016 года</t>
  </si>
  <si>
    <t xml:space="preserve">№
п/п</t>
  </si>
  <si>
    <t xml:space="preserve">Шифр и номер позиции норматива</t>
  </si>
  <si>
    <t xml:space="preserve">Наименование работ и затрат</t>
  </si>
  <si>
    <t xml:space="preserve">Количество и единица
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не занятых обслуживанием машин, чел-ч </t>
  </si>
  <si>
    <t xml:space="preserve">всего</t>
  </si>
  <si>
    <t xml:space="preserve">эксплуата-
ции машин</t>
  </si>
  <si>
    <t xml:space="preserve">оплаты труда</t>
  </si>
  <si>
    <t xml:space="preserve">в т. ч. оплаты труда</t>
  </si>
  <si>
    <t xml:space="preserve">на единиц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Фундамент</t>
  </si>
  <si>
    <t xml:space="preserve">1</t>
  </si>
  <si>
    <t xml:space="preserve">ТЕРр-53-01-001</t>
  </si>
  <si>
    <t xml:space="preserve">Разборка деревянной завалинки
Козп=14,5 Кмат=0 Кэм=6,84 (62)
НР=77%
СП=56%</t>
  </si>
  <si>
    <t xml:space="preserve">100м2 стен</t>
  </si>
  <si>
    <t xml:space="preserve">ТССЦ-509-9900</t>
  </si>
  <si>
    <t xml:space="preserve">Строительный мусор</t>
  </si>
  <si>
    <t xml:space="preserve">т</t>
  </si>
  <si>
    <t xml:space="preserve">ТЕРр-53-15-001</t>
  </si>
  <si>
    <t xml:space="preserve">Ремонт цоколя при глубине заделки в 1/2 кирпича площадью в одном месте до 1 м2
Козп=14,5 Кмат=5,5 Кэм=6,84 (102)
НР=77%
СП=56%</t>
  </si>
  <si>
    <t xml:space="preserve">100м2 отремонтированной </t>
  </si>
  <si>
    <t xml:space="preserve">ТЕР-46-02-009-02</t>
  </si>
  <si>
    <t xml:space="preserve">Отбивка штукатурки с поверхностей цоколя
Козп=14,5 Кмат=0 Кэм=0 (15347)
НР=89%
СП=48%</t>
  </si>
  <si>
    <t xml:space="preserve">100м2</t>
  </si>
  <si>
    <t xml:space="preserve">ТЕРр-61-11-001</t>
  </si>
  <si>
    <t xml:space="preserve">Ремонт штукатурки цоколя цементно-известковым раствором площадью отдельных мест до 5 м2 толщиной слоя до 20 мм
Козп=14,5 Кмат=5,54 Кэм=0 (635)
НР=71%
СП=40%</t>
  </si>
  <si>
    <t xml:space="preserve">ТЕРр-61-11-002</t>
  </si>
  <si>
    <t xml:space="preserve">Ремонт штукатурки гладких фасадов по камню и бетону с лестниц на каждые следующие 10 мм толщины слоя добавлять к расценке 61-11-1
Козп=14,5 Кмат=5,54 Кэм=0 (636)
НР=71%
СП=40%</t>
  </si>
  <si>
    <t xml:space="preserve">ТЕР-15-07-003-02
 МДС81-35.2004 п.4.7 Козп=1,15 Кэм=1,25 </t>
  </si>
  <si>
    <t xml:space="preserve">Грунтование водно-дисперсионной грунтовкой "Нортекс-Грунт" поверхностей пористых (камень, кирпич, бетон и т д)
Козп=14,5 Кмат=3,67 Кэм=3,1 (7764)
НР=84%
СП=37%</t>
  </si>
  <si>
    <t xml:space="preserve">100м2 обрабатываемой пов</t>
  </si>
  <si>
    <t xml:space="preserve">ТССЦ-101-4163</t>
  </si>
  <si>
    <t xml:space="preserve">Грунтовка акриловая НОРТЕКС-ГРУНТ</t>
  </si>
  <si>
    <t xml:space="preserve">кг</t>
  </si>
  <si>
    <t xml:space="preserve">12</t>
  </si>
  <si>
    <t xml:space="preserve">Прайс стр. 6</t>
  </si>
  <si>
    <t xml:space="preserve">Состав "Антигриб"</t>
  </si>
  <si>
    <t xml:space="preserve">КГ</t>
  </si>
  <si>
    <t xml:space="preserve">13</t>
  </si>
  <si>
    <t xml:space="preserve">ТЕР-08-01-003-07
 МДС81-35.2004 п.4.7 Козп=1,15 Кэм=1,25 </t>
  </si>
  <si>
    <t xml:space="preserve">Гидроизоляция боковая обмазочная битумная в 2 слоя по выровненной поверхности бутовой кладки, кирпичу, бетону
Козп=14,5 Кмат=12,6 Кэм=3,93 (5376)
НР=98%
СП=54%</t>
  </si>
  <si>
    <t xml:space="preserve">100м2 изолируемой поверх</t>
  </si>
  <si>
    <t xml:space="preserve">14</t>
  </si>
  <si>
    <t xml:space="preserve">ТЕР-15-04-014-01
 МДС81-35.2004 п.4.7 Козп=1,15 Кэм=1,25 </t>
  </si>
  <si>
    <t xml:space="preserve">Окраска цоколя по подготовленной поверхности перхлорвиниловая
Козп=14,5 Кмат=4,39 Кэм=8,53 (7530)
НР=84%
СП=37%</t>
  </si>
  <si>
    <t xml:space="preserve">100м2 окрашиваемой повер</t>
  </si>
  <si>
    <t xml:space="preserve">15</t>
  </si>
  <si>
    <t xml:space="preserve">ТССЦпг-01-01-001-41</t>
  </si>
  <si>
    <t xml:space="preserve">Погрузка при автомобильных перевозках мусора строительного с погрузкой вручную</t>
  </si>
  <si>
    <t xml:space="preserve">т груза</t>
  </si>
  <si>
    <t xml:space="preserve">16</t>
  </si>
  <si>
    <t xml:space="preserve">ТССЦ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Итого: Фундамент</t>
  </si>
  <si>
    <t xml:space="preserve">Основная зарплата</t>
  </si>
  <si>
    <t xml:space="preserve">Эксплуатация машин</t>
  </si>
  <si>
    <t xml:space="preserve">в т.ч. зарплата машинистов</t>
  </si>
  <si>
    <t xml:space="preserve">Материальные затраты</t>
  </si>
  <si>
    <t xml:space="preserve">Накладные расходы</t>
  </si>
  <si>
    <t xml:space="preserve">Сметная прибыль</t>
  </si>
  <si>
    <t xml:space="preserve">Транспортировка</t>
  </si>
  <si>
    <t xml:space="preserve">Талоны на мусор 67*95,54</t>
  </si>
  <si>
    <t xml:space="preserve">ИТОГО </t>
  </si>
  <si>
    <t xml:space="preserve">Резерв</t>
  </si>
  <si>
    <t xml:space="preserve">2 %</t>
  </si>
  <si>
    <t xml:space="preserve">Итого с резервом</t>
  </si>
  <si>
    <t xml:space="preserve">НДС</t>
  </si>
  <si>
    <t xml:space="preserve">18 %</t>
  </si>
  <si>
    <t xml:space="preserve">Итого с НДС</t>
  </si>
  <si>
    <t xml:space="preserve">Итого по смете</t>
  </si>
  <si>
    <t xml:space="preserve">Фасады</t>
  </si>
  <si>
    <t xml:space="preserve">Фасад</t>
  </si>
  <si>
    <t xml:space="preserve">17</t>
  </si>
  <si>
    <t xml:space="preserve">ТЕРр-56-11-001</t>
  </si>
  <si>
    <t xml:space="preserve">Снятие наличников
Козп=14,5 Кмат=0 Кэм=0 (243)
НР=73%
СП=50%</t>
  </si>
  <si>
    <t xml:space="preserve">100м наличников</t>
  </si>
  <si>
    <t xml:space="preserve">18</t>
  </si>
  <si>
    <t xml:space="preserve">19</t>
  </si>
  <si>
    <t xml:space="preserve">ТЕРр-56-03-003</t>
  </si>
  <si>
    <t xml:space="preserve">Снятие отливной доски 
Козп=14,5 Кмат=0 Кэм=0 (225)
НР=73%
СП=50%</t>
  </si>
  <si>
    <t xml:space="preserve">20</t>
  </si>
  <si>
    <t xml:space="preserve">21</t>
  </si>
  <si>
    <t xml:space="preserve">ТЕРр-58-03-001</t>
  </si>
  <si>
    <t xml:space="preserve">Разборка мелких покрытий и обделок из листовой стали поясков, сандриков, желобов, отливов, свесов и т.п.
Козп=14,5 Кмат=0 Кэм=3,55 (375)
НР=74%
СП=52%</t>
  </si>
  <si>
    <t xml:space="preserve">100м труб и покрытий</t>
  </si>
  <si>
    <t xml:space="preserve">22</t>
  </si>
  <si>
    <t xml:space="preserve">23</t>
  </si>
  <si>
    <t xml:space="preserve">ТЕРм-08-03-573-04
 МДС 81-37.2004 п.3.2.1 Козп=0,6 Кэм=0,6 Кмат=0</t>
  </si>
  <si>
    <t xml:space="preserve">Шкаф (пульт) управления навесной, высота, ширина и глубина до 600х600х350 мм (демонтаж оборудования, предназначенного для дальнейшего использования, без надобности хранения)
Козп=14,5 Кмат=4,43 Кэм=6,82 (3467)
НР=85%
СП=52%</t>
  </si>
  <si>
    <t xml:space="preserve">шт</t>
  </si>
  <si>
    <t xml:space="preserve">24</t>
  </si>
  <si>
    <t xml:space="preserve">ТЕРр-67-03-001</t>
  </si>
  <si>
    <t xml:space="preserve">Демонтаж кабеля
Козп=14,5 Кмат=0 Кэм=7,81 (2264)
НР=76%
СП=52%</t>
  </si>
  <si>
    <t xml:space="preserve">100м</t>
  </si>
  <si>
    <t xml:space="preserve">25</t>
  </si>
  <si>
    <t xml:space="preserve">ТЕРм-08-02-146-01</t>
  </si>
  <si>
    <t xml:space="preserve">Кабель до 35 кВ с креплением накладными скобами, масса 1 м кабеля до 0,5 кг
Козп=14,5 Кмат=6,33 Кэм=6,89 (2234)
НР=85%
СП=52%</t>
  </si>
  <si>
    <t xml:space="preserve">100м кабеля</t>
  </si>
  <si>
    <t xml:space="preserve">26</t>
  </si>
  <si>
    <t xml:space="preserve">ТЕР-19-01-018-01
 МДС81-35.2004 п.4.7 Козп=1,15 Кэм=1,25  МДС 81-36.2004 п.3.3.1Д Козп=0,7 Кэм=0,7 Кмат=0</t>
  </si>
  <si>
    <t xml:space="preserve">Установка баллонов для сжиженного газа в шкафу при количестве баллонов до 2 шт. (демонтаж (разборка) металлоконструкций)
Козп=14,5 Кмат=5,09 Кэм=8,76 (8252)
НР=103%
СП=56%</t>
  </si>
  <si>
    <t xml:space="preserve">установка</t>
  </si>
  <si>
    <t xml:space="preserve">27</t>
  </si>
  <si>
    <t xml:space="preserve">ТЕРр-65-01-001</t>
  </si>
  <si>
    <t xml:space="preserve">Разборка трубопроводов из водогазопроводных труб диаметром до 32 мм
Козп=14,5 Кмат=8,67 Кэм=5,52 (1624)
НР=66%
СП=40%</t>
  </si>
  <si>
    <t xml:space="preserve">100м трубопровода</t>
  </si>
  <si>
    <t xml:space="preserve">28</t>
  </si>
  <si>
    <t xml:space="preserve">ТССЦ-509-9899</t>
  </si>
  <si>
    <t xml:space="preserve">Строительный мусор и масса возвратных материалов</t>
  </si>
  <si>
    <t xml:space="preserve">29</t>
  </si>
  <si>
    <t xml:space="preserve">ТЕР-10-01-010-01
 МДС81-35.2004 п.4.7 Козп=1,15 Кэм=1,25 </t>
  </si>
  <si>
    <t xml:space="preserve">Монтаж обрешетки
Козп=14,5 Кмат=3,89 Кэм=8,46 (5979)
НР=95%
СП=43%</t>
  </si>
  <si>
    <t xml:space="preserve">м3 древесины в конструкц</t>
  </si>
  <si>
    <t xml:space="preserve">30</t>
  </si>
  <si>
    <t xml:space="preserve">ТЕРр-69-10-001</t>
  </si>
  <si>
    <t xml:space="preserve">Антисептирование древесины водными растворами
Козп=14,5 Кмат=3,56 Кэм=8,76 (2444)
НР=70%
СП=40%</t>
  </si>
  <si>
    <t xml:space="preserve">100м2 обработанной повер</t>
  </si>
  <si>
    <t xml:space="preserve">31</t>
  </si>
  <si>
    <t xml:space="preserve">ТЕР-26-01-036-01
 МДС81-35.2004 п.4.7 Козп=1,15 Кэм=1,25 </t>
  </si>
  <si>
    <t xml:space="preserve">Изоляция изделиями из волокнистых и зернистых материалов с креплением на клее и дюбелями холодных поверхностей наружных стен
Козп=14,5 Кмат=3,98 Кэм=6,67 (10240)
НР=80%
СП=48%</t>
  </si>
  <si>
    <t xml:space="preserve">100м2 поверхности</t>
  </si>
  <si>
    <t xml:space="preserve">32</t>
  </si>
  <si>
    <t xml:space="preserve">ТССЦ-104-0321</t>
  </si>
  <si>
    <t xml:space="preserve">Плиты теплоизоляционные из стекловолокна URSA, марки П-15-У30-1250-600-50</t>
  </si>
  <si>
    <t xml:space="preserve">м3</t>
  </si>
  <si>
    <t xml:space="preserve">33</t>
  </si>
  <si>
    <t xml:space="preserve">ТЕР-26-01-055-02
 МДС81-35.2004 п.4.7 Козп=1,15 Кэм=1,25 </t>
  </si>
  <si>
    <t xml:space="preserve">Установка пароизоляционного слоя из пленки полиэтиленовой (без стекловолокнистых материалов)
Козп=14,5 Кмат=5,52 Кэм=8,76 (10283)
НР=80%
СП=48%</t>
  </si>
  <si>
    <t xml:space="preserve">100м2 поверхности покрыт</t>
  </si>
  <si>
    <t xml:space="preserve">34</t>
  </si>
  <si>
    <t xml:space="preserve">35</t>
  </si>
  <si>
    <t xml:space="preserve">36</t>
  </si>
  <si>
    <t xml:space="preserve">ТЕР-09-05-001-01
 МДС81-35.2004 п.4.7 Козп=1,15 Кэм=1,25 </t>
  </si>
  <si>
    <t xml:space="preserve">Облицовка стен металлопрофилем
Козп=14,5 Кмат=8,12 Кэм=5,98 (5836)
НР=73%
СП=58%</t>
  </si>
  <si>
    <t xml:space="preserve">37</t>
  </si>
  <si>
    <t xml:space="preserve">Прайс стр. 7</t>
  </si>
  <si>
    <t xml:space="preserve"> МП СК-14*226</t>
  </si>
  <si>
    <t xml:space="preserve">М2</t>
  </si>
  <si>
    <t xml:space="preserve">38</t>
  </si>
  <si>
    <t xml:space="preserve">Планка угла наружного сложная 75*75*3000</t>
  </si>
  <si>
    <t xml:space="preserve">ШТ</t>
  </si>
  <si>
    <t xml:space="preserve">39</t>
  </si>
  <si>
    <t xml:space="preserve">Планка стыковочная сложная 75*3000</t>
  </si>
  <si>
    <t xml:space="preserve">40</t>
  </si>
  <si>
    <t xml:space="preserve">ТЕР-16-02-003-01
 МДС81-35.2004 п.4.7 Козп=1,15 Кэм=1,25 </t>
  </si>
  <si>
    <t xml:space="preserve">Прокладка трубопроводов газоснабжения из стальных водогазопроводных неоцинкованных труб диаметром 15 мм  (   в т.ч. 12,2 м от демонтажа )
Козп=14,5 Кмат=5,86 Кэм=7,74 (7822)
НР=103%
СП=56%</t>
  </si>
  <si>
    <t xml:space="preserve">41</t>
  </si>
  <si>
    <t xml:space="preserve">ТССЦ-302-1311</t>
  </si>
  <si>
    <t xml:space="preserve">Трубопроводы из стальных водогазопроводных неоцинкованных труб с гильзами и креплениями для газоснабжения диаметром 15 мм</t>
  </si>
  <si>
    <t xml:space="preserve">м</t>
  </si>
  <si>
    <t xml:space="preserve">42</t>
  </si>
  <si>
    <t xml:space="preserve">ТССЦ-301-1224</t>
  </si>
  <si>
    <t xml:space="preserve">Крепления для трубопроводов: кронштейны, планки, хомуты</t>
  </si>
  <si>
    <t xml:space="preserve">43</t>
  </si>
  <si>
    <t xml:space="preserve">ТЕР-16-02-003-04
 МДС81-35.2004 п.4.7 Козп=1,15 Кэм=1,25 </t>
  </si>
  <si>
    <t xml:space="preserve">Прокладка трубопроводов газоснабжения из стальных водогазопроводных неоцинкованных труб диаметром 32 мм
Козп=14,5 Кмат=6,38 Кэм=7,74 (7825)
НР=103%
СП=56%</t>
  </si>
  <si>
    <t xml:space="preserve">44</t>
  </si>
  <si>
    <t xml:space="preserve">ТЕР-16-07-006-01
 МДС81-35.2004 п.4.7 Козп=1,15 Кэм=1,25 </t>
  </si>
  <si>
    <t xml:space="preserve">Герметизация газовых труб при проходе через стены
Козп=14,5 Кмат=10,72 Кэм=0 (8000)
НР=103%
СП=56%</t>
  </si>
  <si>
    <t xml:space="preserve">сальник</t>
  </si>
  <si>
    <t xml:space="preserve">45</t>
  </si>
  <si>
    <t xml:space="preserve">ТЕР-19-01-018-01
 МДС81-35.2004 п.4.7 Козп=1,15 Кэм=1,25 </t>
  </si>
  <si>
    <t xml:space="preserve">Установка баллонов для сжиженного газа в шкафу при количестве баллонов до 2 шт.
Козп=14,5 Кмат=5,09 Кэм=8,76 (8252)
НР=103%
СП=56%</t>
  </si>
  <si>
    <t xml:space="preserve">46</t>
  </si>
  <si>
    <t xml:space="preserve">ТССЦ-302-1313</t>
  </si>
  <si>
    <t xml:space="preserve">Трубопроводы из стальных водогазопроводных неоцинкованных труб с гильзами и креплениями для газоснабжения диаметром 25 мм</t>
  </si>
  <si>
    <t xml:space="preserve">47</t>
  </si>
  <si>
    <t xml:space="preserve">ТССЦ-301-3336</t>
  </si>
  <si>
    <t xml:space="preserve">Рукав присоединительный</t>
  </si>
  <si>
    <t xml:space="preserve">48</t>
  </si>
  <si>
    <t xml:space="preserve">ТССЦ-301-0029</t>
  </si>
  <si>
    <t xml:space="preserve">Баллоны для сжиженных газов на давление до 1,6 МПа (16 кгс/см2) вместимостью 50 л</t>
  </si>
  <si>
    <t xml:space="preserve">49</t>
  </si>
  <si>
    <t xml:space="preserve">ТЕРм-08-03-573-04</t>
  </si>
  <si>
    <t xml:space="preserve">Шкаф (пульт) управления навесной, высота, ширина и глубина до 600х600х350 мм
Козп=14,5 Кмат=4,43 Кэм=6,82 (3467)
НР=85%
СП=52%</t>
  </si>
  <si>
    <t xml:space="preserve">50</t>
  </si>
  <si>
    <t xml:space="preserve">ТЕР-15-01-070-01
 МДС81-35.2004 п.4.7 Козп=1,15 Кэм=1,25 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
Козп=14,5 Кмат=3,93 Кэм=2,9 (7281)
НР=84%
СП=37%</t>
  </si>
  <si>
    <t xml:space="preserve">м2 проемов</t>
  </si>
  <si>
    <t xml:space="preserve">51</t>
  </si>
  <si>
    <t xml:space="preserve">ТЕР-15-01-070-02
 МДС81-35.2004 п.4.7 Козп=1,15 Кэм=1,25 </t>
  </si>
  <si>
    <t xml:space="preserve">Облицовка дверных проемов в наружных стенах откосной планкой из оцинкованной стали с полимерным покрытием с установкой наличников из оцинкованной стали с полимерным покрытием
Козп=14,5 Кмат=3,79 Кэм=2,85 (7282)
НР=84%
СП=37%</t>
  </si>
  <si>
    <t xml:space="preserve">52</t>
  </si>
  <si>
    <t xml:space="preserve">Переустройство ввода электроснабжения (лист КР.ГЧ12)</t>
  </si>
  <si>
    <t xml:space="preserve">53</t>
  </si>
  <si>
    <t xml:space="preserve">ТЕРм-08-01-052-01
 МДС 81-37.2004 п.3.2.1 Козп=0,6 Кэм=0,6 Кмат=0</t>
  </si>
  <si>
    <t xml:space="preserve">Изолятор опорный напряжением до 10 кВ, количество точек крепления 1 (демонтаж оборудования, предназначенного для дальнейшего использования, без надобности хранения)
Козп=14,5 Кмат=5,84 Кэм=7,6 (2028)
НР=85%
СП=52%</t>
  </si>
  <si>
    <t xml:space="preserve">54</t>
  </si>
  <si>
    <t xml:space="preserve">ТЕРм-08-02-305-02
 МДС 81-37.2004 п.3.2.1 Козп=0,6 Кэм=0,6 Кмат=0</t>
  </si>
  <si>
    <t xml:space="preserve">Крюк стенной одинарный (демонтаж оборудования, предназначенного для дальнейшего использования, без надобности хранения)
Козп=14,5 Кмат=0 Кэм=6,82 (2492)
НР=85%
СП=52%</t>
  </si>
  <si>
    <t xml:space="preserve">55</t>
  </si>
  <si>
    <t xml:space="preserve">56</t>
  </si>
  <si>
    <t xml:space="preserve">57</t>
  </si>
  <si>
    <t xml:space="preserve">ТЕРм-08-01-052-01</t>
  </si>
  <si>
    <t xml:space="preserve">Изолятор опорный напряжением до 10 кВ, количество точек крепления 1
Козп=14,5 Кмат=5,84 Кэм=7,6 (2028)
НР=85%
СП=52%</t>
  </si>
  <si>
    <t xml:space="preserve">58</t>
  </si>
  <si>
    <t xml:space="preserve">ТЕРм-08-02-305-02</t>
  </si>
  <si>
    <t xml:space="preserve">Крюк стенной одинарный
Козп=14,5 Кмат=0 Кэм=6,82 (2492)
НР=85%
СП=52%</t>
  </si>
  <si>
    <t xml:space="preserve">59</t>
  </si>
  <si>
    <t xml:space="preserve">ТЕРм-08-02-407-03</t>
  </si>
  <si>
    <t xml:space="preserve">Труба стальная по установленным конструкциям, по стенам с креплением скобами, диаметр до 50 мм
Козп=14,5 Кмат=6,02 Кэм=7,14 (2716)
НР=85%
СП=52%</t>
  </si>
  <si>
    <t xml:space="preserve">60</t>
  </si>
  <si>
    <t xml:space="preserve">Установка элементов каркаса 
Козп=14,5 Кмат=3,89 Кэм=8,46 (5979)
НР=95%
СП=43%</t>
  </si>
  <si>
    <t xml:space="preserve">61</t>
  </si>
  <si>
    <t xml:space="preserve">62</t>
  </si>
  <si>
    <t xml:space="preserve">ТССЦ-103-0006</t>
  </si>
  <si>
    <t xml:space="preserve">Трубы стальные сварные водогазопроводные с резьбой черные легкие (неоцинкованные) диаметр условного прохода 50 мм, толщина стенки 3 мм</t>
  </si>
  <si>
    <t xml:space="preserve">63</t>
  </si>
  <si>
    <t xml:space="preserve">ТЕРм-08-02-412-03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
Козп=14,5 Кмат=6,8 Кэм=7,59 (2762)
НР=85%
СП=52%</t>
  </si>
  <si>
    <t xml:space="preserve">64</t>
  </si>
  <si>
    <t xml:space="preserve">ТССЦ-501-8272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5 и сечением 10 мм2</t>
  </si>
  <si>
    <t xml:space="preserve">1000м</t>
  </si>
  <si>
    <t xml:space="preserve">65</t>
  </si>
  <si>
    <t xml:space="preserve">ТЕРм-08-03-574-01</t>
  </si>
  <si>
    <t xml:space="preserve">Разводка по устройствам и подключение жил кабелей или проводов сечением до 10 мм2
Козп=14,5 Кмат=2,32 Кэм=7,6 (3470)
НР=85%
СП=52%</t>
  </si>
  <si>
    <t xml:space="preserve">100жил</t>
  </si>
  <si>
    <t xml:space="preserve">Итого: Фасад</t>
  </si>
  <si>
    <t xml:space="preserve">Проемы</t>
  </si>
  <si>
    <t xml:space="preserve">66</t>
  </si>
  <si>
    <t xml:space="preserve">ТЕРр-56-09-003</t>
  </si>
  <si>
    <t xml:space="preserve">Демонтаж дверных коробок в деревянных стенах рубленных
Козп=14,5 Кмат=0 Кэм=0 (240)
НР=73%
СП=50%</t>
  </si>
  <si>
    <t xml:space="preserve">100коробок</t>
  </si>
  <si>
    <t xml:space="preserve">67</t>
  </si>
  <si>
    <t xml:space="preserve">68</t>
  </si>
  <si>
    <t xml:space="preserve">ТЕРр-56-10-001</t>
  </si>
  <si>
    <t xml:space="preserve">Снятие дверных полотен
Козп=14,5 Кмат=0 Кэм=0 (242)
НР=73%
СП=50%</t>
  </si>
  <si>
    <t xml:space="preserve">100м2 дверных полотен</t>
  </si>
  <si>
    <t xml:space="preserve">69</t>
  </si>
  <si>
    <t xml:space="preserve">70</t>
  </si>
  <si>
    <t xml:space="preserve">ТЕРр-56-01-003</t>
  </si>
  <si>
    <t xml:space="preserve">Демонтаж оконных коробок в рубленых стенах
Козп=14,5 Кмат=0 Кэм=0 (220)
НР=73%
СП=50%</t>
  </si>
  <si>
    <t xml:space="preserve">71</t>
  </si>
  <si>
    <t xml:space="preserve">72</t>
  </si>
  <si>
    <t xml:space="preserve">ТЕРр-56-02-002</t>
  </si>
  <si>
    <t xml:space="preserve">Снятие оконных переплетов остекленных
Козп=14,5 Кмат=0 Кэм=7,85 (222)
НР=73%
СП=50%</t>
  </si>
  <si>
    <t xml:space="preserve">100м2 оконных переплетов</t>
  </si>
  <si>
    <t xml:space="preserve">73</t>
  </si>
  <si>
    <t xml:space="preserve">74</t>
  </si>
  <si>
    <t xml:space="preserve">ТЕР-10-01-034-05
 МДС81-35.2004 п.4.7 Козп=1,15 Кэм=1,25 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
Козп=14,5 Кмат=1,86 Кэм=7,14 (6058)
НР=95%
СП=43%</t>
  </si>
  <si>
    <t xml:space="preserve">100м2 проемов</t>
  </si>
  <si>
    <t xml:space="preserve">75</t>
  </si>
  <si>
    <t xml:space="preserve">ТЕР-10-01-035-02
 МДС81-35.2004 п.4.7 Козп=1,15 Кэм=1,25 </t>
  </si>
  <si>
    <t xml:space="preserve">Установка подоконных досок из ПВХ в панельных стенах
Козп=14,5 Кмат=4,78 Кэм=8,69 (6063)
НР=95%
СП=43%</t>
  </si>
  <si>
    <t xml:space="preserve">100п м</t>
  </si>
  <si>
    <t xml:space="preserve">76</t>
  </si>
  <si>
    <t xml:space="preserve">ТССЦ-101-2904</t>
  </si>
  <si>
    <t xml:space="preserve">Доски подоконные ПВХ, шириной 200 мм</t>
  </si>
  <si>
    <t xml:space="preserve">77</t>
  </si>
  <si>
    <t xml:space="preserve">ТЕР-09-04-012-01
 МДС81-35.2004 п.4.7 Козп=1,15 Кэм=1,25 </t>
  </si>
  <si>
    <t xml:space="preserve">Установка металлических дверных блоков в готовые проемы
Козп=14,5 Кмат=7,47 Кэм=7,89 (5830)
НР=73%
СП=58%</t>
  </si>
  <si>
    <t xml:space="preserve">м2 проема</t>
  </si>
  <si>
    <t xml:space="preserve">78</t>
  </si>
  <si>
    <t xml:space="preserve">Прайс стр. 9</t>
  </si>
  <si>
    <t xml:space="preserve">Стоимость дверей металлических</t>
  </si>
  <si>
    <t xml:space="preserve">79</t>
  </si>
  <si>
    <t xml:space="preserve">ТЕР-09-04-012-02
 МДС81-35.2004 п.4.7 Козп=1,15 Кэм=1,25 </t>
  </si>
  <si>
    <t xml:space="preserve">Установка дверного доводчика к металлическим дверям
Козп=14,5 Кмат=5,83 Кэм=4,43 (5831)
НР=73%
СП=58%</t>
  </si>
  <si>
    <t xml:space="preserve">80</t>
  </si>
  <si>
    <t xml:space="preserve">Прайс стр. 10</t>
  </si>
  <si>
    <t xml:space="preserve">Стоимость доводчика</t>
  </si>
  <si>
    <t xml:space="preserve">81</t>
  </si>
  <si>
    <t xml:space="preserve">ТЕР-15-01-050-04
 МДС81-35.2004 п.4.7 Козп=1,15 Кэм=1,25 </t>
  </si>
  <si>
    <t xml:space="preserve">Облицовка оконных и дверных откосов декоративным бумажно-слоистым пластиком или листами из синтетических материалов на клее
Козп=14,5 Кмат=3,48 Кэм=8,7 (7263)
НР=84%
СП=37%</t>
  </si>
  <si>
    <t xml:space="preserve">100м2 облицовки</t>
  </si>
  <si>
    <t xml:space="preserve">Итого: Проемы</t>
  </si>
  <si>
    <t xml:space="preserve">Отмостка</t>
  </si>
  <si>
    <t xml:space="preserve">82</t>
  </si>
  <si>
    <t xml:space="preserve">ТЕР-01-01-022-19
 МДС81-35.2004 п.4.7 Козп=1,15 Кэм=1,25 </t>
  </si>
  <si>
    <t xml:space="preserve">Разработка грунта в траншеях экскаватором «обратная лопата» с ковшом вместимостью 0,4 м3, группа грунтов 1 (с погрузкой в автомобили-самосвалы)
Козп=14,5 Кмат=0 Кэм=6,93 (366)
НР=77%
СП=34%</t>
  </si>
  <si>
    <t xml:space="preserve">1000м3 грунта</t>
  </si>
  <si>
    <t xml:space="preserve">83</t>
  </si>
  <si>
    <t xml:space="preserve">ТЕР-01-02-057-01
 МДС81-35.2004 п.4.7 Козп=1,15 Кэм=1,25  ОП п.1.1.57; прил.1.12 п.3.187 Козп=1,2</t>
  </si>
  <si>
    <t xml:space="preserve">Разработка грунта вручную в траншеях глубиной до 2 м без креплений с откосами, группа грунтов 1 (доработка вручную, зачистка дна и стенок с выкидкой грунта в котлованах и траншеях, разработанных механизированным способом)
Козп=14,5 Кмат=0 Кэм=0 (1572)
НР=64%
СП=31%</t>
  </si>
  <si>
    <t xml:space="preserve">100м3 грунта</t>
  </si>
  <si>
    <t xml:space="preserve">84</t>
  </si>
  <si>
    <t xml:space="preserve">Разработка грунта в траншеях экскаватором «обратная лопата» с ковшом вместимостью 0,4 м3, группа грунтов 1 (с погрузкой в автомобили-самосвалы) (грунт, разработанный вручную)
Козп=14,5 Кмат=0 Кэм=6,93 (366)
НР=77%
СП=34%</t>
  </si>
  <si>
    <t xml:space="preserve">85</t>
  </si>
  <si>
    <t xml:space="preserve">86</t>
  </si>
  <si>
    <t xml:space="preserve">ТЕР-01-01-016-01
 МДС81-35.2004 п.4.7 Козп=1,15 Кэм=1,25 </t>
  </si>
  <si>
    <t xml:space="preserve">Работа на отвале, группа грунтов 1 (грунт, выгруженный из автомобилей-самосвалов)
Козп=14,5 Кмат=6,39 Кэм=9,02 (287)
НР=77%
СП=34%</t>
  </si>
  <si>
    <t xml:space="preserve">87</t>
  </si>
  <si>
    <t xml:space="preserve">ТЕР-27-04-001-01
 МДС81-35.2004 п.4.7 Козп=1,15 Кэм=1,25 </t>
  </si>
  <si>
    <t xml:space="preserve">Устройство подстилающих и выравнивающих слоев оснований из песка
Козп=14,5 Кмат=11,73 Кэм=5,72 (10490)
НР=114%
СП=65%</t>
  </si>
  <si>
    <t xml:space="preserve">100м3 материала основани</t>
  </si>
  <si>
    <t xml:space="preserve">88</t>
  </si>
  <si>
    <t xml:space="preserve">ТССЦ-408-0122</t>
  </si>
  <si>
    <t xml:space="preserve">Песок природный для строительных работ средний</t>
  </si>
  <si>
    <t xml:space="preserve">89</t>
  </si>
  <si>
    <t xml:space="preserve">ТЕР-27-04-016-04
 МДС81-35.2004 п.4.7 Козп=1,15 Кэм=1,25 </t>
  </si>
  <si>
    <t xml:space="preserve">Устройство прослойки из нетканого синтетического материала (НСМ) в земляном полотне сплошной
Козп=14,5 Кмат=5,83 Кэм=7,14 (10542)
НР=114%
СП=65%</t>
  </si>
  <si>
    <t xml:space="preserve">1000м2 поверхности</t>
  </si>
  <si>
    <t xml:space="preserve">90</t>
  </si>
  <si>
    <t xml:space="preserve">Прайс стр. 5</t>
  </si>
  <si>
    <t xml:space="preserve">Геоспан ТК 100</t>
  </si>
  <si>
    <t xml:space="preserve">91</t>
  </si>
  <si>
    <t xml:space="preserve">ТЕР-27-04-005-01
 МДС81-35.2004 п.4.7 Козп=1,15 Кэм=1,25 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98,1 МПа (1000 кгс/см2) однослойных
Козп=14,5 Кмат=6,27 Кэм=6,53 (10502)
НР=114%
СП=65%</t>
  </si>
  <si>
    <t xml:space="preserve">1000м2 основания</t>
  </si>
  <si>
    <t xml:space="preserve">92</t>
  </si>
  <si>
    <t xml:space="preserve">93</t>
  </si>
  <si>
    <t xml:space="preserve">94</t>
  </si>
  <si>
    <t xml:space="preserve">ТЕР-06-01-001-01
 МДС81-35.2004 п.4.7 Козп=1,15 Кэм=1,25 </t>
  </si>
  <si>
    <t xml:space="preserve">Устройство бетонной подготовки
Козп=14,5 Кмат=3,74 Кэм=7,01 (4316)
НР=94%
СП=44%</t>
  </si>
  <si>
    <t xml:space="preserve">100м3 бетона, бутобетона</t>
  </si>
  <si>
    <t xml:space="preserve">95</t>
  </si>
  <si>
    <t xml:space="preserve">ТССЦ-401-0005</t>
  </si>
  <si>
    <t xml:space="preserve">Бетон тяжелый, класс В12,5 (М150)</t>
  </si>
  <si>
    <t xml:space="preserve">96</t>
  </si>
  <si>
    <t xml:space="preserve">ТЕР-06-01-015-10
 МДС81-35.2004 п.4.7 Козп=1,15 Кэм=1,25 </t>
  </si>
  <si>
    <t xml:space="preserve">Армирование подстилающих слоев и набетонок
Козп=14,5 Кмат=4,3 Кэм=7,78 (4385)
НР=94%
СП=44%</t>
  </si>
  <si>
    <t xml:space="preserve">97</t>
  </si>
  <si>
    <t xml:space="preserve">ТССЦ-101-3892</t>
  </si>
  <si>
    <t xml:space="preserve">Сетка сварная из арматурной проволоки диаметром 5,0 мм, без покрытия, 150х150 мм</t>
  </si>
  <si>
    <t xml:space="preserve">м2</t>
  </si>
  <si>
    <t xml:space="preserve">Итого: Отмостка</t>
  </si>
  <si>
    <t xml:space="preserve">Крыльца</t>
  </si>
  <si>
    <t xml:space="preserve">98</t>
  </si>
  <si>
    <t xml:space="preserve">ТЕР-10-01-010-01
 МДС 81-36.2004 п.3.3.1Б Козп=0,8 Кэм=0,8 Кмат=0</t>
  </si>
  <si>
    <t xml:space="preserve">Устройство деревянных козырьков (демонтаж (разборка) сборных деревянных конструкций)
Козп=14,5 Кмат=3,89 Кэм=8,46 (5979)
НР=95%
СП=43%</t>
  </si>
  <si>
    <t xml:space="preserve">99</t>
  </si>
  <si>
    <t xml:space="preserve">ТЕР-46-04-008-02</t>
  </si>
  <si>
    <t xml:space="preserve">Разборка покрытий кровель из листовой стали
Козп=14,5 Кмат=0 Кэм=3,15 (15616)
НР=89%
СП=48%</t>
  </si>
  <si>
    <t xml:space="preserve">100м2 покрытия</t>
  </si>
  <si>
    <t xml:space="preserve">100</t>
  </si>
  <si>
    <t xml:space="preserve">Устройство деревянных козырьков
Козп=14,5 Кмат=3,89 Кэм=8,46 (5979)
НР=95%
СП=43%</t>
  </si>
  <si>
    <t xml:space="preserve">101</t>
  </si>
  <si>
    <t xml:space="preserve">ТЕРр-58-12-004</t>
  </si>
  <si>
    <t xml:space="preserve">Устройство обрешетки с прозорами из досок и брусков под кровлю из черепицы
Козп=14,5 Кмат=3,47 Кэм=8,53 (413)
НР=74%
СП=52%</t>
  </si>
  <si>
    <t xml:space="preserve">102</t>
  </si>
  <si>
    <t xml:space="preserve">ТЕР-12-01-023-01
 МДС81-35.2004 п.4.7 Козп=1,15 Кэм=1,25 </t>
  </si>
  <si>
    <t xml:space="preserve">Устройство кровли из профлиста по готовым прогонам простая кровля
Козп=14,5 Кмат=6 Кэм=7,1 (6646)
НР=96%
СП=44%</t>
  </si>
  <si>
    <t xml:space="preserve">100м2 кровли</t>
  </si>
  <si>
    <t xml:space="preserve">103</t>
  </si>
  <si>
    <t xml:space="preserve">Прайс стр. 1</t>
  </si>
  <si>
    <t xml:space="preserve">Стоимость профлиста НС44*1000-0,7</t>
  </si>
  <si>
    <t xml:space="preserve">104</t>
  </si>
  <si>
    <t xml:space="preserve">ТЕРр-62-25-001</t>
  </si>
  <si>
    <t xml:space="preserve">Огрунтовка деревянных несущих элементов под окраску перхлорвиниловыми красками простых с земли и лесов
Козп=14,5 Кмат=4,16 Кэм=4,33 (1001)
НР=71%
СП=40%</t>
  </si>
  <si>
    <t xml:space="preserve">105</t>
  </si>
  <si>
    <t xml:space="preserve">ТЕРр-62-26-004</t>
  </si>
  <si>
    <t xml:space="preserve">Окраска перхлорвиниловыми красками по подготовленной поверхности фасадов простых за 2 раза с земли и лесов
Козп=14,5 Кмат=4,04 Кэм=4,61 (1016)
НР=71%
СП=40%</t>
  </si>
  <si>
    <t xml:space="preserve">Итого: Крыльца</t>
  </si>
  <si>
    <t xml:space="preserve">Итого: Фасады</t>
  </si>
  <si>
    <t xml:space="preserve">Итого </t>
  </si>
  <si>
    <t xml:space="preserve">Крыша</t>
  </si>
  <si>
    <t xml:space="preserve">106</t>
  </si>
  <si>
    <t xml:space="preserve">ТЕР-46-04-008-04</t>
  </si>
  <si>
    <t xml:space="preserve">Разборка покрытий кровель из волнистых и полуволнистых асбестоцементных листов
Козп=14,5 Кмат=0 Кэм=3,15 (15618)
НР=89%
СП=48%</t>
  </si>
  <si>
    <t xml:space="preserve">107</t>
  </si>
  <si>
    <t xml:space="preserve">ТЕРр-58-01-001</t>
  </si>
  <si>
    <t xml:space="preserve">Разборка деревянных элементов конструкций крыш обрешетки из брусков с прозорами
Козп=14,5 Кмат=0 Кэм=7,03 (368)
НР=74%
СП=52%</t>
  </si>
  <si>
    <t xml:space="preserve">108</t>
  </si>
  <si>
    <t xml:space="preserve">109</t>
  </si>
  <si>
    <t xml:space="preserve">ТЕРр-54-03-001</t>
  </si>
  <si>
    <t xml:space="preserve">Демонтаж лобовой доски, карниза 
Козп=14,5 Кмат=0 Кэм=7,85 (177)
НР=76%
СП=64%</t>
  </si>
  <si>
    <t xml:space="preserve">100м2 подшивки</t>
  </si>
  <si>
    <t xml:space="preserve">110</t>
  </si>
  <si>
    <t xml:space="preserve">111</t>
  </si>
  <si>
    <t xml:space="preserve">112</t>
  </si>
  <si>
    <t xml:space="preserve">113</t>
  </si>
  <si>
    <t xml:space="preserve">ТЕРр-58-05-007</t>
  </si>
  <si>
    <t xml:space="preserve">Ремонт деревянных элементов конструкций крыш смена концов деревянных стропильных с установкой стоек под стропильные ноги
Козп=14,5 Кмат=4,11 Кэм=8,41 (385)
НР=74%
СП=52%</t>
  </si>
  <si>
    <t xml:space="preserve">114</t>
  </si>
  <si>
    <t xml:space="preserve">ТЕРр-69-09-001</t>
  </si>
  <si>
    <t xml:space="preserve">Очистка помещений от строительного мусора
Козп=14,5 Кмат=0 Кэм=0 (2443)
НР=70%
СП=40%</t>
  </si>
  <si>
    <t xml:space="preserve">100т мусора</t>
  </si>
  <si>
    <t xml:space="preserve">115</t>
  </si>
  <si>
    <t xml:space="preserve">116</t>
  </si>
  <si>
    <t xml:space="preserve">ТЕР-26-01-039-01
 МДС81-35.2004 п.4.7 Козп=1,15 Кэм=1,25 </t>
  </si>
  <si>
    <t xml:space="preserve">Изоляция покрытий и перекрытий изделиями из волокнистых и зернистых материалов насухо
Козп=14,5 Кмат=0 Кэм=8,07 (10247)
НР=80%
СП=48%</t>
  </si>
  <si>
    <t xml:space="preserve">м3 изоляции</t>
  </si>
  <si>
    <t xml:space="preserve">117</t>
  </si>
  <si>
    <t xml:space="preserve">ТССЦ-104-0322</t>
  </si>
  <si>
    <t xml:space="preserve">Плиты теплоизоляционные из стекловолокна URSA, марки П-15-У36-1250-600-50</t>
  </si>
  <si>
    <t xml:space="preserve">118</t>
  </si>
  <si>
    <t xml:space="preserve">ТЕР-11-01-050-01
 МДС81-35.2004 п.4.7 Козп=1,15 Кэм=1,25 </t>
  </si>
  <si>
    <t xml:space="preserve">Устройство пароизоляции из полиэтиленовой пленки в один слой насухо
Козп=14,5 Кмат=1,69 Кэм=8,76 (6552)
НР=99%
СП=51%</t>
  </si>
  <si>
    <t xml:space="preserve">119</t>
  </si>
  <si>
    <t xml:space="preserve">ТЕР-26-02-018-02
 МДС81-35.2004 п.4.7 Козп=1,15 Кэм=1,25 </t>
  </si>
  <si>
    <t xml:space="preserve">Огнебиозащитное покрытие деревянных конструкций при помощи аэрозольно-капельного распыления для обеспечивания второй группы огнезащитной эффективности по НПБ 251
Козп=14,5 Кмат=48,82 Кэм=3,94 (10372)
НР=80%
СП=48%</t>
  </si>
  <si>
    <t xml:space="preserve">120</t>
  </si>
  <si>
    <t xml:space="preserve">Прайс стр. 8</t>
  </si>
  <si>
    <t xml:space="preserve">Стоимость Сенеж Огне Био</t>
  </si>
  <si>
    <t xml:space="preserve">121</t>
  </si>
  <si>
    <t xml:space="preserve">122</t>
  </si>
  <si>
    <t xml:space="preserve">Устройство контробрешетки с прозорами из досок и брусков 
Козп=14,5 Кмат=3,47 Кэм=8,53 (413)
НР=74%
СП=52%</t>
  </si>
  <si>
    <t xml:space="preserve">123</t>
  </si>
  <si>
    <t xml:space="preserve">ТССЦ-102-0025</t>
  </si>
  <si>
    <t xml:space="preserve">Бруски обрезные хвойных пород длиной 4-6,5 м, шириной 75-150 мм, толщиной 40-75 мм, III сорта</t>
  </si>
  <si>
    <t xml:space="preserve">124</t>
  </si>
  <si>
    <t xml:space="preserve">125</t>
  </si>
  <si>
    <t xml:space="preserve">126</t>
  </si>
  <si>
    <t xml:space="preserve">Антисептирование древесины водными растворами (обрешетка)
Козп=14,5 Кмат=3,56 Кэм=8,76 (2444)
НР=70%
СП=40%</t>
  </si>
  <si>
    <t xml:space="preserve">127</t>
  </si>
  <si>
    <t xml:space="preserve">ТЕР-10-01-008-05
 МДС81-35.2004 п.4.7 Козп=1,15 Кэм=1,25 </t>
  </si>
  <si>
    <t xml:space="preserve">Устройство карнизных и лобовых досок
Козп=14,5 Кмат=4,1 Кэм=8,72 (5973)
НР=95%
СП=43%</t>
  </si>
  <si>
    <t xml:space="preserve">100м2 стен, фронтонов (з</t>
  </si>
  <si>
    <t xml:space="preserve">128</t>
  </si>
  <si>
    <t xml:space="preserve">129</t>
  </si>
  <si>
    <t xml:space="preserve">130</t>
  </si>
  <si>
    <t xml:space="preserve">Прайс стр. 2</t>
  </si>
  <si>
    <t xml:space="preserve">Конек дл. 2 м</t>
  </si>
  <si>
    <t xml:space="preserve">131</t>
  </si>
  <si>
    <t xml:space="preserve">Карнизная планка дл. 2 м</t>
  </si>
  <si>
    <t xml:space="preserve">132</t>
  </si>
  <si>
    <t xml:space="preserve">Капельник дл. 2 м</t>
  </si>
  <si>
    <t xml:space="preserve">133</t>
  </si>
  <si>
    <t xml:space="preserve">Торцевая планка дл. 2 м</t>
  </si>
  <si>
    <t xml:space="preserve">134</t>
  </si>
  <si>
    <t xml:space="preserve">Карнизная планка на излом кровли дл. 2 м</t>
  </si>
  <si>
    <t xml:space="preserve">135</t>
  </si>
  <si>
    <t xml:space="preserve">Планка примыкания дл. 2 м</t>
  </si>
  <si>
    <t xml:space="preserve">136</t>
  </si>
  <si>
    <t xml:space="preserve">ТЕР-12-01-012-01
 МДС81-35.2004 п.4.7 Козп=1,15 Кэм=1,25 </t>
  </si>
  <si>
    <t xml:space="preserve">Лестница кровельная
Козп=14,5 Кмат=8,36 Кэм=6,92 (6615)
НР=96%
СП=44%</t>
  </si>
  <si>
    <t xml:space="preserve">100м ограждения</t>
  </si>
  <si>
    <t xml:space="preserve">137</t>
  </si>
  <si>
    <t xml:space="preserve">Прайс стр. 4</t>
  </si>
  <si>
    <t xml:space="preserve">Лестница кровельная Л-455*1860</t>
  </si>
  <si>
    <t xml:space="preserve">138</t>
  </si>
  <si>
    <t xml:space="preserve">Кронштейн к крыше</t>
  </si>
  <si>
    <t xml:space="preserve">139</t>
  </si>
  <si>
    <t xml:space="preserve">Переходный мостик
Козп=14,5 Кмат=8,36 Кэм=6,92 (6615)
НР=96%
СП=44%</t>
  </si>
  <si>
    <t xml:space="preserve">140</t>
  </si>
  <si>
    <t xml:space="preserve">Переходной мостик с креплением</t>
  </si>
  <si>
    <t xml:space="preserve">141</t>
  </si>
  <si>
    <t xml:space="preserve">Снегозадержатель
Козп=14,5 Кмат=8,36 Кэм=6,92 (6615)
НР=96%
СП=44%</t>
  </si>
  <si>
    <t xml:space="preserve">142</t>
  </si>
  <si>
    <t xml:space="preserve">Снегозадержатель </t>
  </si>
  <si>
    <t xml:space="preserve">143</t>
  </si>
  <si>
    <t xml:space="preserve">ТЕР-10-01-022-01
 МДС81-35.2004 п.4.7 Козп=1,15 Кэм=1,25 </t>
  </si>
  <si>
    <t xml:space="preserve">Подшивка карниза досками
Козп=14,5 Кмат=4,37 Кэм=7,98 (6013)
НР=95%
СП=43%</t>
  </si>
  <si>
    <t xml:space="preserve">100м2 потолка</t>
  </si>
  <si>
    <t xml:space="preserve">144</t>
  </si>
  <si>
    <t xml:space="preserve">Огрунтовка карниза
Козп=14,5 Кмат=4,16 Кэм=4,33 (1001)
НР=71%
СП=40%</t>
  </si>
  <si>
    <t xml:space="preserve">145</t>
  </si>
  <si>
    <t xml:space="preserve">Окраска карниза
Козп=14,5 Кмат=4,04 Кэм=4,61 (1016)
НР=71%
СП=40%</t>
  </si>
  <si>
    <t xml:space="preserve">146</t>
  </si>
  <si>
    <t xml:space="preserve">ТЕР-10-01-003-01
 МДС81-35.2004 п.4.7 Козп=1,15 Кэм=1,25 </t>
  </si>
  <si>
    <t xml:space="preserve">Устройство слуховых окон
Козп=14,5 Кмат=3,59 Кэм=7,61 (5961)
НР=95%
СП=43%</t>
  </si>
  <si>
    <t xml:space="preserve">слуховое окно</t>
  </si>
  <si>
    <t xml:space="preserve">147</t>
  </si>
  <si>
    <t xml:space="preserve">ТССЦ-203-0251</t>
  </si>
  <si>
    <t xml:space="preserve">Створки оконные для жилых зданий площадь 0,3-0,4 м2</t>
  </si>
  <si>
    <t xml:space="preserve">148</t>
  </si>
  <si>
    <t xml:space="preserve">ТССЦ-203-0258</t>
  </si>
  <si>
    <t xml:space="preserve">Створки оконные для жилых зданий площадь более 1,4 м2</t>
  </si>
  <si>
    <t xml:space="preserve">149</t>
  </si>
  <si>
    <t xml:space="preserve">ТССЦ-101-0897</t>
  </si>
  <si>
    <t xml:space="preserve">Скобяные изделия для оконных блоков с раздельными двойными переплетами жилых зданий одностворных высотой до 1,5 м</t>
  </si>
  <si>
    <t xml:space="preserve">компл</t>
  </si>
  <si>
    <t xml:space="preserve">150</t>
  </si>
  <si>
    <t xml:space="preserve">ТЕР-15-04-025-05
 МДС81-35.2004 п.4.7 Козп=1,15 Кэм=1,25 </t>
  </si>
  <si>
    <t xml:space="preserve">Улучшенная окраска масляными составами по дереву заполнений оконных проемов
Козп=14,5 Кмат=4,85 Кэм=8,73 (7566)
НР=84%
СП=37%</t>
  </si>
  <si>
    <t xml:space="preserve">151</t>
  </si>
  <si>
    <t xml:space="preserve">ТЕР-12-01-010-01
 МДС81-35.2004 п.4.7 Козп=1,15 Кэм=1,25 </t>
  </si>
  <si>
    <t xml:space="preserve">Обшивка наружных стенок слуховых окон сталью
Козп=14,5 Кмат=3,52 Кэм=7,39 (6612)
НР=96%
СП=44%</t>
  </si>
  <si>
    <t xml:space="preserve">152</t>
  </si>
  <si>
    <t xml:space="preserve">ТЕРр-69-07-001</t>
  </si>
  <si>
    <t xml:space="preserve">Устройство ходов на чердаке
Козп=14,5 Кмат=3,6 Кэм=8,42 (2438)
НР=70%
СП=40%</t>
  </si>
  <si>
    <t xml:space="preserve">100п м ходов</t>
  </si>
  <si>
    <t xml:space="preserve">Итого: Крыша</t>
  </si>
  <si>
    <t xml:space="preserve">Система электроснабжения</t>
  </si>
  <si>
    <t xml:space="preserve">Монтажные работы</t>
  </si>
  <si>
    <t xml:space="preserve">153</t>
  </si>
  <si>
    <t xml:space="preserve">ТЕРм-08-03-573-04
МДС 81-37.2004 п.3.2.1 Козп=0,3 Кэм=0,3 Кмат=0 МДС 81-35.2004 п.4.6; прил.1 тб.2 п.1 Козп=1.2 Кэм=1,2</t>
  </si>
  <si>
    <t xml:space="preserve">Шкаф (пульт) управления навесной, высота, ширина и глубина до 600х600х350 мм (демонтаж оборудования, не предназначенного для дальнейшего использования (предназначено в лом) без разборки и резки на части) (в существующих зданиях и сооружениях, освобожденных от оборудования и других предметов, мешающих нормальному производству работ)
Козп=14,5 Кмат=4,43 Кэм=6,82 (3467)
НР=85%
СП=52%</t>
  </si>
  <si>
    <t xml:space="preserve">154</t>
  </si>
  <si>
    <t xml:space="preserve">ТЕРр-67-04-003</t>
  </si>
  <si>
    <t xml:space="preserve">Демонтаж светильников с лампами накаливания
Козп=14,5 Кмат=0 Кэм=7,87 (2267)
НР=76%
СП=52%</t>
  </si>
  <si>
    <t xml:space="preserve">100шт</t>
  </si>
  <si>
    <t xml:space="preserve">155</t>
  </si>
  <si>
    <t xml:space="preserve">156</t>
  </si>
  <si>
    <t xml:space="preserve">ТЕРм-08-03-573-04
 МДС 81-35.2004 п.4.6; прил.1 тб.2 п.1 Козп=1.2 Кэм=1,2</t>
  </si>
  <si>
    <t xml:space="preserve">Шкаф (пульт) управления навесной, высота, ширина и глубина до 600х600х350 мм (Щит ЩР)  (в существующих зданиях и сооружениях, освобожденных от оборудования и других предметов, мешающих нормальному производству работ)
Козп=14,5 Кмат=4,43 Кэм=6,82 (3467)
НР=85%
СП=52%</t>
  </si>
  <si>
    <t xml:space="preserve">157</t>
  </si>
  <si>
    <t xml:space="preserve">ТЕРм-08-03-600-01
 МДС 81-35.2004 п.4.6; прил.1 тб.2 п.1 Козп=1.2 Кэм=1,2</t>
  </si>
  <si>
    <t xml:space="preserve">Счетчики, устанавливаемые на готовом основании однофазные (в существующих зданиях и сооружениях, освобожденных от оборудования и других предметов, мешающих нормальному производству работ)
Козп=14,5 Кмат=4,67 Кэм=7,6 (3569)
НР=85%
СП=52%</t>
  </si>
  <si>
    <t xml:space="preserve">158</t>
  </si>
  <si>
    <t xml:space="preserve">ТЕРм-08-03-575-01
 МДС 81-35.2004 п.4.6; прил.1 тб.2 п.1 Козп=1.2 Кэм=1,2</t>
  </si>
  <si>
    <t xml:space="preserve">Прибор или аппарат (в существующих зданиях и сооружениях, освобожденных от оборудования и других предметов, мешающих нормальному производству работ)
Козп=14,5 Кмат=3,44 Кэм=0 (3479)
НР=85%
СП=52%</t>
  </si>
  <si>
    <t xml:space="preserve">159</t>
  </si>
  <si>
    <t xml:space="preserve">Шкаф (пульт) управления навесной, высота, ширина и глубина до 600х600х350 мм (Щит ЩРн)  (в существующих зданиях и сооружениях, освобожденных от оборудования и других предметов, мешающих нормальному производству работ)
Козп=14,5 Кмат=4,43 Кэм=6,82 (3467)
НР=85%
СП=52%</t>
  </si>
  <si>
    <t xml:space="preserve">160</t>
  </si>
  <si>
    <t xml:space="preserve">161</t>
  </si>
  <si>
    <t xml:space="preserve">ТЕРм-08-03-593-06
 МДС 81-35.2004 п.4.6; прил.1 тб.2 п.1 Козп=1.2 Кэм=1,2</t>
  </si>
  <si>
    <t xml:space="preserve">Светильник потолочный или настенный с креплением винтами или болтами для помещений с нормальными условиями среды, одноламповый (в существующих зданиях и сооружениях, освобожденных от оборудования и других предметов, мешающих нормальному производству работ)
Козп=14,5 Кмат=5,54 Кэм=6,3 (3503)
НР=85%
СП=52%</t>
  </si>
  <si>
    <t xml:space="preserve">162</t>
  </si>
  <si>
    <t xml:space="preserve">ТЕРм-08-03-591-01
 МДС 81-35.2004 п.4.6; прил.1 тб.2 п.1 Козп=1.2 Кэм=1,2</t>
  </si>
  <si>
    <t xml:space="preserve">Выключатель одноклавишный неутопленного типа при открытой проводке (в существующих зданиях и сооружениях, освобожденных от оборудования и других предметов, мешающих нормальному производству работ)
Козп=14,5 Кмат=6,68 Кэм=3,61 (3484)
НР=85%
СП=52%</t>
  </si>
  <si>
    <t xml:space="preserve">163</t>
  </si>
  <si>
    <t xml:space="preserve">ТЕРм-08-10-010-01
 МДС 81-35.2004 п.4.6; прил.1 тб.2 п.1 Козп=1.2 Кэм=1,2</t>
  </si>
  <si>
    <t xml:space="preserve">Прокладка труб гофрированных ПВХ для защиты проводов и кабелей (в существующих зданиях и сооружениях, освобожденных от оборудования и других предметов, мешающих нормальному производству работ)
Козп=14,5 Кмат=9,16 Кэм=3,96 (3800)
НР=85%
СП=52%</t>
  </si>
  <si>
    <t xml:space="preserve">164</t>
  </si>
  <si>
    <t xml:space="preserve">ТССЦ-103-1177</t>
  </si>
  <si>
    <t xml:space="preserve">Клипса для крепежа гофротрубы, диаметром 16 мм</t>
  </si>
  <si>
    <t xml:space="preserve">165</t>
  </si>
  <si>
    <t xml:space="preserve">ТССЦ-103-1178</t>
  </si>
  <si>
    <t xml:space="preserve">Клипса для крепежа гофротрубы, диаметром 32 мм</t>
  </si>
  <si>
    <t xml:space="preserve">166</t>
  </si>
  <si>
    <t xml:space="preserve">ТССЦ-103-1179</t>
  </si>
  <si>
    <t xml:space="preserve">Клипса для крепежа гофротрубы, диаметром 40 мм</t>
  </si>
  <si>
    <t xml:space="preserve">167</t>
  </si>
  <si>
    <t xml:space="preserve">ТССЦ-103-2402</t>
  </si>
  <si>
    <t xml:space="preserve">Трубы гибкие гофрированные из самозатухающего ПВХ-пластиката легкого типа диаметром 16 мм</t>
  </si>
  <si>
    <t xml:space="preserve">168</t>
  </si>
  <si>
    <t xml:space="preserve">ТССЦ-103-2403</t>
  </si>
  <si>
    <t xml:space="preserve">Трубы гибкие гофрированные из самозатухающего ПВХ-пластиката легкого типа диаметром 32 мм</t>
  </si>
  <si>
    <t xml:space="preserve">169</t>
  </si>
  <si>
    <t xml:space="preserve">Прайс стр.14</t>
  </si>
  <si>
    <t xml:space="preserve">Трубы гофрированные д 50 мм</t>
  </si>
  <si>
    <t xml:space="preserve">пм</t>
  </si>
  <si>
    <t xml:space="preserve">170</t>
  </si>
  <si>
    <t xml:space="preserve">ТЕРм-08-02-407-01
 МДС 81-35.2004 п.4.6; прил.1 тб.2 п.1 Козп=1.2 Кэм=1,2</t>
  </si>
  <si>
    <t xml:space="preserve">Труба стальная по установленным конструкциям, по стенам с креплением скобами, диаметр до 25 мм (в существующих зданиях и сооружениях, освобожденных от оборудования и других предметов, мешающих нормальному производству работ)
Козп=14,5 Кмат=5,82 Кэм=6,56 (2714)
НР=85%
СП=52%</t>
  </si>
  <si>
    <t xml:space="preserve">171</t>
  </si>
  <si>
    <t xml:space="preserve">ТЕРм-08-02-407-03
 МДС 81-35.2004 п.4.6; прил.1 тб.2 п.1 Козп=1.2 Кэм=1,2</t>
  </si>
  <si>
    <t xml:space="preserve">Труба стальная по установленным конструкциям, по стенам с креплением скобами, диаметр до 50 мм (в существующих зданиях и сооружениях, освобожденных от оборудования и других предметов, мешающих нормальному производству работ)
Козп=14,5 Кмат=6,02 Кэм=7,14 (2716)
НР=85%
СП=52%</t>
  </si>
  <si>
    <t xml:space="preserve">172</t>
  </si>
  <si>
    <t xml:space="preserve">ТЕРм-08-02-412-01
 МДС 81-35.2004 п.4.6; прил.1 тб.2 п.1 Козп=1.2 Кэм=1,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 (в существующих зданиях и сооружениях, освобожденных от оборудования и других предметов, мешающих нормальному производству работ)
Козп=14,5 Кмат=5,94 Кэм=7,6 (2760)
НР=85%
СП=52%</t>
  </si>
  <si>
    <t xml:space="preserve">173</t>
  </si>
  <si>
    <t xml:space="preserve">ТЕРм-08-02-412-02
 МДС 81-35.2004 п.4.6; прил.1 тб.2 п.1 Козп=1.2 Кэм=1,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существующих зданиях и сооружениях, освобожденных от оборудования и других предметов, мешающих нормальному производству работ)
Козп=14,5 Кмат=5,72 Кэм=7,6 (2761)
НР=85%
СП=52%</t>
  </si>
  <si>
    <t xml:space="preserve">174</t>
  </si>
  <si>
    <t xml:space="preserve">ТЕРм-08-02-412-03
 МДС 81-35.2004 п.4.6; прил.1 тб.2 п.1 Козп=1.2 Кэм=1,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 (в существующих зданиях и сооружениях, освобожденных от оборудования и других предметов, мешающих нормальному производству работ)
Козп=14,5 Кмат=6,8 Кэм=7,59 (2762)
НР=85%
СП=52%</t>
  </si>
  <si>
    <t xml:space="preserve">175</t>
  </si>
  <si>
    <t xml:space="preserve">ТЕРм-08-02-472-10
 МДС 81-35.2004 п.4.6; прил.1 тб.2 п.1 Козп=1.2 Кэм=1,2</t>
  </si>
  <si>
    <t xml:space="preserve">Проводник заземляющий из медного изолированного провода сечением 25 мм2 открыто по строительным основаниям (в существующих зданиях и сооружениях, освобожденных от оборудования и других предметов, мешающих нормальному производству работ)
Козп=14,5 Кмат=6,99 Кэм=2,84 (2839)
НР=85%
СП=52%</t>
  </si>
  <si>
    <t xml:space="preserve">176</t>
  </si>
  <si>
    <t xml:space="preserve">ТЕРр-69-02-004</t>
  </si>
  <si>
    <t xml:space="preserve">Сверление отверстий в деревянных конструкциях электродрелью диаметром до 10 мм глубиной до 20 см
Козп=14,5 Кмат=0 Кэм=2,18 (2424)
НР=70%
СП=40%</t>
  </si>
  <si>
    <t xml:space="preserve">100отверстий</t>
  </si>
  <si>
    <t xml:space="preserve">177</t>
  </si>
  <si>
    <t xml:space="preserve">178</t>
  </si>
  <si>
    <t xml:space="preserve">ТЕРр-69-02-006</t>
  </si>
  <si>
    <t xml:space="preserve">Сверление отверстий на каждые 10 мм диаметра свыше 10 мм добавлять к расценке 69-2-4
Козп=14,5 Кмат=0 Кэм=2,18 (2426)
НР=70%
СП=40%</t>
  </si>
  <si>
    <t xml:space="preserve">179</t>
  </si>
  <si>
    <t xml:space="preserve">Итого: Монтажные работы</t>
  </si>
  <si>
    <t xml:space="preserve">Матералы, неучтенные расценками</t>
  </si>
  <si>
    <t xml:space="preserve">180</t>
  </si>
  <si>
    <t xml:space="preserve">Прайс стр. 11</t>
  </si>
  <si>
    <t xml:space="preserve">Щит ЩМП-4-4,2</t>
  </si>
  <si>
    <t xml:space="preserve">181</t>
  </si>
  <si>
    <t xml:space="preserve">Прайс стр. 13</t>
  </si>
  <si>
    <t xml:space="preserve">Счетчик НЕВА 101</t>
  </si>
  <si>
    <t xml:space="preserve">182</t>
  </si>
  <si>
    <t xml:space="preserve">ТССЦ-509-2245</t>
  </si>
  <si>
    <t xml:space="preserve">Выключатели автоматические «IEK» ВА47-29 3Р 50А, характеристика С</t>
  </si>
  <si>
    <t xml:space="preserve">183</t>
  </si>
  <si>
    <t xml:space="preserve">ТССЦ-509-2229</t>
  </si>
  <si>
    <t xml:space="preserve">Выключатели автоматические «IEK» ВА47-29 1Р 25А, характеристика С</t>
  </si>
  <si>
    <t xml:space="preserve">184</t>
  </si>
  <si>
    <t xml:space="preserve">ТССЦ-509-2244</t>
  </si>
  <si>
    <t xml:space="preserve">Выключатели автоматические «IEK» ВА47-29 3Р 40А, характеристика С</t>
  </si>
  <si>
    <t xml:space="preserve">185</t>
  </si>
  <si>
    <t xml:space="preserve">ТССЦ-509-2644</t>
  </si>
  <si>
    <t xml:space="preserve">DIN-рейка  длиной 800 мм</t>
  </si>
  <si>
    <t xml:space="preserve">186</t>
  </si>
  <si>
    <t xml:space="preserve">Прайс стр. 12</t>
  </si>
  <si>
    <t xml:space="preserve">Шина нулевая</t>
  </si>
  <si>
    <t xml:space="preserve">187</t>
  </si>
  <si>
    <t xml:space="preserve">Шина заземления</t>
  </si>
  <si>
    <t xml:space="preserve">188</t>
  </si>
  <si>
    <t xml:space="preserve">Прайс стр. 14</t>
  </si>
  <si>
    <t xml:space="preserve">Щит навесного исплонения ЩРн-12</t>
  </si>
  <si>
    <t xml:space="preserve">189</t>
  </si>
  <si>
    <t xml:space="preserve">ТССЦ-509-2228</t>
  </si>
  <si>
    <t xml:space="preserve">Выключатели автоматические «IEK» ВА47-29 1Р 16А, характеристика С</t>
  </si>
  <si>
    <t xml:space="preserve">190</t>
  </si>
  <si>
    <t xml:space="preserve">ТССЦ-509-2227</t>
  </si>
  <si>
    <t xml:space="preserve">Выключатели автоматические «IEK» ВА47-29 1Р 10А, характеристика С</t>
  </si>
  <si>
    <t xml:space="preserve">191</t>
  </si>
  <si>
    <t xml:space="preserve">DIN-рейка металлическая ТН 35/7,5 длиной 600 мм</t>
  </si>
  <si>
    <t xml:space="preserve">192</t>
  </si>
  <si>
    <t xml:space="preserve">193</t>
  </si>
  <si>
    <t xml:space="preserve">194</t>
  </si>
  <si>
    <t xml:space="preserve">ТССЦ-509-0765</t>
  </si>
  <si>
    <t xml:space="preserve">Светильники потолочные НПП</t>
  </si>
  <si>
    <t xml:space="preserve">195</t>
  </si>
  <si>
    <t xml:space="preserve">ТССЦ-509-1374</t>
  </si>
  <si>
    <t xml:space="preserve">Светильник НСП 03х60-001 шар</t>
  </si>
  <si>
    <t xml:space="preserve">196</t>
  </si>
  <si>
    <t xml:space="preserve">ТССЦ-509-1688</t>
  </si>
  <si>
    <t xml:space="preserve">Лампа энергосберегающая TOSHIBA 24W/3U E27</t>
  </si>
  <si>
    <t xml:space="preserve">197</t>
  </si>
  <si>
    <t xml:space="preserve">ТССЦ-509-1441</t>
  </si>
  <si>
    <t xml:space="preserve">Выключатель одноклавишный для открытой проводки</t>
  </si>
  <si>
    <t xml:space="preserve">198</t>
  </si>
  <si>
    <t xml:space="preserve">ТССЦ-111-0126</t>
  </si>
  <si>
    <t xml:space="preserve">Коробка соединительная КС-3</t>
  </si>
  <si>
    <t xml:space="preserve">199</t>
  </si>
  <si>
    <t xml:space="preserve">ТССЦ-501-8482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t>
  </si>
  <si>
    <t xml:space="preserve">200</t>
  </si>
  <si>
    <t xml:space="preserve">ТССЦ-501-8485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6 мм2</t>
  </si>
  <si>
    <t xml:space="preserve">201</t>
  </si>
  <si>
    <t xml:space="preserve">ТССЦ-501-8510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5 и сечением 10 мм2</t>
  </si>
  <si>
    <t xml:space="preserve">202</t>
  </si>
  <si>
    <t xml:space="preserve">ТССЦ-502-0520</t>
  </si>
  <si>
    <t xml:space="preserve">Провода силовые для электрических установок на напряжение до 450 В с медной жилой марки ПВ3, сечением 6 мм2</t>
  </si>
  <si>
    <t xml:space="preserve">203</t>
  </si>
  <si>
    <t xml:space="preserve">ТССЦ-103-0001</t>
  </si>
  <si>
    <t xml:space="preserve">Трубы стальные сварные водогазопроводные с резьбой черные легкие (неоцинкованные) диаметр условного прохода 15 мм, толщина стенки 2,5 мм</t>
  </si>
  <si>
    <t xml:space="preserve">204</t>
  </si>
  <si>
    <t xml:space="preserve">Итого: Матералы, неучтенные расценками</t>
  </si>
  <si>
    <t xml:space="preserve">Итого: Система электроснабжения</t>
  </si>
  <si>
    <t xml:space="preserve">Система водоснабжения</t>
  </si>
  <si>
    <t xml:space="preserve">205</t>
  </si>
  <si>
    <t xml:space="preserve">ТЕР-16-04-002-04
 МДС81-35.2004 п.4.7 Козп=1,15 Кэм=1,25 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
Козп=14,5 Кмат=4,73 Кэм=6,09 (7905)
НР=103%
СП=56%</t>
  </si>
  <si>
    <t xml:space="preserve">206</t>
  </si>
  <si>
    <t xml:space="preserve">ТССЦ-507-0590</t>
  </si>
  <si>
    <t xml:space="preserve">Трубы напорные из полиэтилена низкого давления среднего типа, наружным диаметром 40 мм</t>
  </si>
  <si>
    <t xml:space="preserve">10м</t>
  </si>
  <si>
    <t xml:space="preserve">207</t>
  </si>
  <si>
    <t xml:space="preserve">ТССЦ-507-3357</t>
  </si>
  <si>
    <t xml:space="preserve">Труба из полипропилена PN 20/40</t>
  </si>
  <si>
    <t xml:space="preserve">208</t>
  </si>
  <si>
    <t xml:space="preserve">ТССЦ-507-3175</t>
  </si>
  <si>
    <t xml:space="preserve">Угольник 90 град. полипропиленовый диаметром 40 мм</t>
  </si>
  <si>
    <t xml:space="preserve">209</t>
  </si>
  <si>
    <t xml:space="preserve">ТЕР-16-04-002-03
 МДС81-35.2004 п.4.7 Козп=1,15 Кэм=1,25 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
Козп=14,5 Кмат=4,66 Кэм=6,08 (7904)
НР=103%
СП=56%</t>
  </si>
  <si>
    <t xml:space="preserve">210</t>
  </si>
  <si>
    <t xml:space="preserve">ТССЦ-507-0589</t>
  </si>
  <si>
    <t xml:space="preserve">Трубы напорные из полиэтилена низкого давления среднего типа, наружным диаметром 32 мм</t>
  </si>
  <si>
    <t xml:space="preserve">211</t>
  </si>
  <si>
    <t xml:space="preserve">ТССЦ-507-3356</t>
  </si>
  <si>
    <t xml:space="preserve">Труба из полипропилена PN 20/32</t>
  </si>
  <si>
    <t xml:space="preserve">212</t>
  </si>
  <si>
    <t xml:space="preserve">ТССЦ-507-3174</t>
  </si>
  <si>
    <t xml:space="preserve">Угольник 90 град. полипропиленовый диаметром 25 мм</t>
  </si>
  <si>
    <t xml:space="preserve">213</t>
  </si>
  <si>
    <t xml:space="preserve">ТЕР-16-04-002-02
 МДС81-35.2004 п.4.7 Козп=1,15 Кэм=1,25 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
Козп=14,5 Кмат=4,75 Кэм=6,02 (7903)
НР=103%
СП=56%</t>
  </si>
  <si>
    <t xml:space="preserve">214</t>
  </si>
  <si>
    <t xml:space="preserve">ТССЦ-507-0588</t>
  </si>
  <si>
    <t xml:space="preserve">Трубы напорные из полиэтилена низкого давления среднего типа, наружным диаметром 25 мм</t>
  </si>
  <si>
    <t xml:space="preserve">215</t>
  </si>
  <si>
    <t xml:space="preserve">ТССЦ-507-3355</t>
  </si>
  <si>
    <t xml:space="preserve">Труба из полипропилена PN 20/25</t>
  </si>
  <si>
    <t xml:space="preserve">216</t>
  </si>
  <si>
    <t xml:space="preserve">ТССЦ-507-3173</t>
  </si>
  <si>
    <t xml:space="preserve">Угольник 90 град. полипропиленовый диаметром 20 мм</t>
  </si>
  <si>
    <t xml:space="preserve">217</t>
  </si>
  <si>
    <t xml:space="preserve">ТЕР-26-01-017-01
 МДС81-35.2004 п.4.7 Козп=1,15 Кэм=1,25 </t>
  </si>
  <si>
    <t xml:space="preserve">Изоляция трубопроводов диаметром 180 мм изделиями из вспененного каучука («Армофлекс»), вспененного полиэтилена («Термофлекс») трубками
Козп=14,5 Кмат=3,76 Кэм=8,67 (10218)
НР=80%
СП=48%</t>
  </si>
  <si>
    <t xml:space="preserve">10м трубопровода</t>
  </si>
  <si>
    <t xml:space="preserve">218</t>
  </si>
  <si>
    <t xml:space="preserve">ТССЦ-104-0397</t>
  </si>
  <si>
    <t xml:space="preserve">Трубки из вспененного каучука, толщиной 19 мм, диаметром 42 мм</t>
  </si>
  <si>
    <t xml:space="preserve">219</t>
  </si>
  <si>
    <t xml:space="preserve">ТССЦ-104-0396</t>
  </si>
  <si>
    <t xml:space="preserve">Трубки из вспененного каучука, толщиной 19 мм, диаметром 35 мм</t>
  </si>
  <si>
    <t xml:space="preserve">220</t>
  </si>
  <si>
    <t xml:space="preserve">ТССЦ-104-0352</t>
  </si>
  <si>
    <t xml:space="preserve">Трубки из вспененного каучука, толщиной 9 мм, диаметром 35 мм</t>
  </si>
  <si>
    <t xml:space="preserve">221</t>
  </si>
  <si>
    <t xml:space="preserve">ТССЦ-104-0350</t>
  </si>
  <si>
    <t xml:space="preserve">Трубки из вспененного каучука, толщиной 9 мм, диаметром 28 мм</t>
  </si>
  <si>
    <t xml:space="preserve">222</t>
  </si>
  <si>
    <t xml:space="preserve">ТССЦ-302-1483</t>
  </si>
  <si>
    <t xml:space="preserve">Кран шаровой В-В размером 1/2"</t>
  </si>
  <si>
    <t xml:space="preserve">223</t>
  </si>
  <si>
    <t xml:space="preserve">ТЕР-16-07-003-04
 МДС81-35.2004 п.4.7 Козп=1,15 Кэм=1,25 </t>
  </si>
  <si>
    <t xml:space="preserve">Врезка в действующие внутренние сети трубопроводов отопления и водоснабжения диаметром 32 мм
Козп=14,5 Кмат=5,89 Кэм=5,76 (7986)
НР=103%
СП=56%</t>
  </si>
  <si>
    <t xml:space="preserve">врезка</t>
  </si>
  <si>
    <t xml:space="preserve">224</t>
  </si>
  <si>
    <t xml:space="preserve">225</t>
  </si>
  <si>
    <t xml:space="preserve">Итого: Система водоснабжения</t>
  </si>
  <si>
    <t xml:space="preserve">Система водоотведения</t>
  </si>
  <si>
    <t xml:space="preserve">226</t>
  </si>
  <si>
    <t xml:space="preserve">ТЕР-16-04-001-02
 МДС81-35.2004 п.4.7 Козп=1,15 Кэм=1,25 </t>
  </si>
  <si>
    <t xml:space="preserve">Прокладка трубопроводов канализации из полиэтиленовых труб высокой плотности диаметром 110 мм
Козп=14,5 Кмат=2,4 Кэм=7,36 (7899)
НР=103%
СП=56%</t>
  </si>
  <si>
    <t xml:space="preserve">227</t>
  </si>
  <si>
    <t xml:space="preserve">ТЕР-20-02-013-01
 МДС81-35.2004 п.4.7 Козп=1,15 Кэм=1,25 </t>
  </si>
  <si>
    <t xml:space="preserve">Установка кровельной проходки (применительно)
Козп=14,5 Кмат=7,34 Кэм=5,09 (8427)
НР=103%
СП=56%</t>
  </si>
  <si>
    <t xml:space="preserve">10узлов</t>
  </si>
  <si>
    <t xml:space="preserve">228</t>
  </si>
  <si>
    <t xml:space="preserve">Прайс стр. 15</t>
  </si>
  <si>
    <t xml:space="preserve">Стоимость кровельной проходки MASTER FLASH STANDART </t>
  </si>
  <si>
    <t xml:space="preserve">Итого: Система водоотведения</t>
  </si>
  <si>
    <t xml:space="preserve">Итого по смете:</t>
  </si>
  <si>
    <t xml:space="preserve">Составил: </t>
  </si>
  <si>
    <t xml:space="preserve">инженер по сметной документации Фонда капитального ремонта Республики Карелия</t>
  </si>
  <si>
    <t xml:space="preserve">____________________   Цветкова Ю.С.</t>
  </si>
  <si>
    <t xml:space="preserve">Проверил:</t>
  </si>
  <si>
    <t xml:space="preserve">начальник производственно-технического отдела Фонда капитального ремонта Республики Карелия</t>
  </si>
  <si>
    <t xml:space="preserve">____________________ Бабарова О.В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3" xfId="40"/>
    <cellStyle name="S4" xfId="41"/>
    <cellStyle name="S5" xfId="42"/>
    <cellStyle name="S6" xfId="43"/>
    <cellStyle name="S7" xfId="44"/>
    <cellStyle name="S8" xfId="45"/>
    <cellStyle name="S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3"/>
  <sheetViews>
    <sheetView showFormulas="false" showGridLines="true" showRowColHeaders="true" showZeros="true" rightToLeft="false" tabSelected="true" showOutlineSymbols="true" defaultGridColor="true" view="normal" topLeftCell="A585" colorId="64" zoomScale="100" zoomScaleNormal="100" zoomScalePageLayoutView="100" workbookViewId="0">
      <selection pane="topLeft" activeCell="O614" activeCellId="0" sqref="O6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56"/>
    <col collapsed="false" customWidth="true" hidden="false" outlineLevel="0" max="3" min="3" style="1" width="19.14"/>
    <col collapsed="false" customWidth="true" hidden="false" outlineLevel="0" max="11" min="4" style="1" width="7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8.2" hidden="false" customHeight="true" outlineLevel="0" collapsed="false">
      <c r="A2" s="4" t="s">
        <v>2</v>
      </c>
      <c r="B2" s="4"/>
      <c r="C2" s="5" t="s">
        <v>3</v>
      </c>
      <c r="D2" s="5"/>
      <c r="E2" s="5"/>
      <c r="F2" s="5"/>
      <c r="G2" s="5"/>
      <c r="H2" s="5"/>
      <c r="I2" s="5"/>
      <c r="J2" s="5"/>
      <c r="K2" s="5"/>
    </row>
    <row r="3" customFormat="false" ht="29.85" hidden="false" customHeight="true" outlineLevel="0" collapsed="false">
      <c r="A3" s="6"/>
      <c r="B3" s="6"/>
      <c r="C3" s="5" t="s">
        <v>4</v>
      </c>
      <c r="D3" s="5"/>
      <c r="E3" s="5"/>
      <c r="F3" s="5"/>
      <c r="G3" s="5"/>
      <c r="H3" s="5"/>
      <c r="I3" s="5"/>
      <c r="J3" s="5"/>
      <c r="K3" s="5"/>
    </row>
    <row r="4" customFormat="false" ht="5.8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2" hidden="false" customHeight="true" outlineLevel="0" collapsed="false">
      <c r="A5" s="8"/>
      <c r="B5" s="8"/>
      <c r="C5" s="5" t="s">
        <v>5</v>
      </c>
      <c r="D5" s="5"/>
      <c r="E5" s="5"/>
      <c r="F5" s="5"/>
      <c r="G5" s="5"/>
      <c r="H5" s="5"/>
      <c r="I5" s="5"/>
      <c r="J5" s="5"/>
      <c r="K5" s="5"/>
    </row>
    <row r="6" customFormat="false" ht="19.7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9.7" hidden="false" customHeight="true" outlineLevel="0" collapsed="false">
      <c r="A7" s="10"/>
    </row>
    <row r="8" customFormat="false" ht="23.1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.95" hidden="false" customHeight="true" outlineLevel="0" collapsed="false">
      <c r="A10" s="13" t="s">
        <v>9</v>
      </c>
      <c r="B10" s="13"/>
      <c r="C10" s="13" t="s">
        <v>10</v>
      </c>
      <c r="D10" s="13"/>
      <c r="E10" s="13"/>
      <c r="F10" s="13"/>
      <c r="G10" s="13"/>
      <c r="H10" s="13"/>
      <c r="I10" s="13"/>
      <c r="J10" s="13"/>
      <c r="K10" s="13"/>
    </row>
    <row r="11" customFormat="false" ht="18.95" hidden="false" customHeight="true" outlineLevel="0" collapsed="false">
      <c r="A11" s="14" t="s">
        <v>11</v>
      </c>
      <c r="B11" s="14"/>
      <c r="C11" s="14"/>
      <c r="D11" s="15" t="n">
        <v>2163681</v>
      </c>
      <c r="E11" s="15"/>
      <c r="F11" s="14" t="s">
        <v>12</v>
      </c>
      <c r="G11" s="14"/>
      <c r="H11" s="14"/>
      <c r="I11" s="14"/>
      <c r="J11" s="14"/>
      <c r="K11" s="14"/>
    </row>
    <row r="12" customFormat="false" ht="14.25" hidden="false" customHeight="true" outlineLevel="0" collapsed="false">
      <c r="A12" s="7"/>
      <c r="B12" s="7"/>
      <c r="C12" s="16" t="s">
        <v>13</v>
      </c>
      <c r="D12" s="17" t="n">
        <v>2043707</v>
      </c>
      <c r="E12" s="17"/>
      <c r="F12" s="18" t="s">
        <v>12</v>
      </c>
      <c r="G12" s="18"/>
      <c r="H12" s="18"/>
      <c r="I12" s="18"/>
      <c r="J12" s="18"/>
      <c r="K12" s="18"/>
    </row>
    <row r="13" customFormat="false" ht="14.25" hidden="false" customHeight="true" outlineLevel="0" collapsed="false">
      <c r="A13" s="7"/>
      <c r="B13" s="7"/>
      <c r="C13" s="16" t="s">
        <v>14</v>
      </c>
      <c r="D13" s="17" t="n">
        <v>113573</v>
      </c>
      <c r="E13" s="17"/>
      <c r="F13" s="18" t="s">
        <v>12</v>
      </c>
      <c r="G13" s="18"/>
      <c r="H13" s="18"/>
      <c r="I13" s="18"/>
      <c r="J13" s="18"/>
      <c r="K13" s="18"/>
    </row>
    <row r="14" customFormat="false" ht="14.25" hidden="false" customHeight="true" outlineLevel="0" collapsed="false">
      <c r="A14" s="7"/>
      <c r="B14" s="7"/>
      <c r="C14" s="16" t="s">
        <v>15</v>
      </c>
      <c r="D14" s="17" t="n">
        <v>0</v>
      </c>
      <c r="E14" s="17"/>
      <c r="F14" s="18" t="s">
        <v>12</v>
      </c>
      <c r="G14" s="18"/>
      <c r="H14" s="18"/>
      <c r="I14" s="18"/>
      <c r="J14" s="18"/>
      <c r="K14" s="18"/>
    </row>
    <row r="15" customFormat="false" ht="14.25" hidden="false" customHeight="true" outlineLevel="0" collapsed="false">
      <c r="A15" s="7"/>
      <c r="B15" s="7"/>
      <c r="C15" s="16" t="s">
        <v>16</v>
      </c>
      <c r="D15" s="17" t="n">
        <v>6401</v>
      </c>
      <c r="E15" s="17"/>
      <c r="F15" s="18" t="s">
        <v>12</v>
      </c>
      <c r="G15" s="18"/>
      <c r="H15" s="18"/>
      <c r="I15" s="18"/>
      <c r="J15" s="18"/>
      <c r="K15" s="18"/>
    </row>
    <row r="16" customFormat="false" ht="14.25" hidden="false" customHeight="true" outlineLevel="0" collapsed="false">
      <c r="A16" s="18" t="s">
        <v>17</v>
      </c>
      <c r="B16" s="18"/>
      <c r="C16" s="18"/>
      <c r="D16" s="17" t="n">
        <v>341053</v>
      </c>
      <c r="E16" s="17"/>
      <c r="F16" s="18" t="s">
        <v>12</v>
      </c>
      <c r="G16" s="18"/>
      <c r="H16" s="18"/>
      <c r="I16" s="18"/>
      <c r="J16" s="18"/>
      <c r="K16" s="18"/>
    </row>
    <row r="17" customFormat="false" ht="14.25" hidden="false" customHeight="true" outlineLevel="0" collapsed="false">
      <c r="A17" s="18" t="s">
        <v>18</v>
      </c>
      <c r="B17" s="18"/>
      <c r="C17" s="18"/>
      <c r="D17" s="17" t="n">
        <v>2251</v>
      </c>
      <c r="E17" s="17"/>
      <c r="F17" s="18" t="s">
        <v>19</v>
      </c>
      <c r="G17" s="18"/>
      <c r="H17" s="18"/>
      <c r="I17" s="18"/>
      <c r="J17" s="18"/>
      <c r="K17" s="18"/>
    </row>
    <row r="18" customFormat="false" ht="18.95" hidden="false" customHeight="true" outlineLevel="0" collapsed="false">
      <c r="A18" s="19" t="s">
        <v>2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0.1" hidden="false" customHeight="true" outlineLevel="0" collapsed="false">
      <c r="A19" s="20" t="s">
        <v>21</v>
      </c>
      <c r="B19" s="21" t="s">
        <v>22</v>
      </c>
      <c r="C19" s="21" t="s">
        <v>23</v>
      </c>
      <c r="D19" s="21" t="s">
        <v>24</v>
      </c>
      <c r="E19" s="21" t="s">
        <v>25</v>
      </c>
      <c r="F19" s="21"/>
      <c r="G19" s="21" t="s">
        <v>26</v>
      </c>
      <c r="H19" s="21"/>
      <c r="I19" s="21"/>
      <c r="J19" s="22" t="s">
        <v>27</v>
      </c>
      <c r="K19" s="22"/>
    </row>
    <row r="20" customFormat="false" ht="31.5" hidden="false" customHeight="true" outlineLevel="0" collapsed="false">
      <c r="A20" s="20"/>
      <c r="B20" s="21"/>
      <c r="C20" s="21"/>
      <c r="D20" s="21"/>
      <c r="E20" s="23" t="s">
        <v>28</v>
      </c>
      <c r="F20" s="23" t="s">
        <v>29</v>
      </c>
      <c r="G20" s="21" t="s">
        <v>28</v>
      </c>
      <c r="H20" s="21" t="s">
        <v>30</v>
      </c>
      <c r="I20" s="23" t="s">
        <v>29</v>
      </c>
      <c r="J20" s="22"/>
      <c r="K20" s="22"/>
    </row>
    <row r="21" customFormat="false" ht="34.5" hidden="false" customHeight="true" outlineLevel="0" collapsed="false">
      <c r="A21" s="20"/>
      <c r="B21" s="21"/>
      <c r="C21" s="21"/>
      <c r="D21" s="21"/>
      <c r="E21" s="23" t="s">
        <v>30</v>
      </c>
      <c r="F21" s="23" t="s">
        <v>31</v>
      </c>
      <c r="G21" s="21"/>
      <c r="H21" s="21"/>
      <c r="I21" s="23" t="s">
        <v>31</v>
      </c>
      <c r="J21" s="23" t="s">
        <v>32</v>
      </c>
      <c r="K21" s="24" t="s">
        <v>28</v>
      </c>
    </row>
    <row r="22" customFormat="false" ht="14.25" hidden="false" customHeight="true" outlineLevel="0" collapsed="false">
      <c r="A22" s="25" t="n">
        <v>1</v>
      </c>
      <c r="B22" s="23" t="s">
        <v>33</v>
      </c>
      <c r="C22" s="23" t="s">
        <v>34</v>
      </c>
      <c r="D22" s="23" t="s">
        <v>35</v>
      </c>
      <c r="E22" s="23" t="s">
        <v>36</v>
      </c>
      <c r="F22" s="23" t="s">
        <v>37</v>
      </c>
      <c r="G22" s="23" t="s">
        <v>38</v>
      </c>
      <c r="H22" s="23" t="s">
        <v>39</v>
      </c>
      <c r="I22" s="23" t="s">
        <v>40</v>
      </c>
      <c r="J22" s="23" t="s">
        <v>41</v>
      </c>
      <c r="K22" s="24" t="s">
        <v>42</v>
      </c>
    </row>
    <row r="23" customFormat="false" ht="18.2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4.25" hidden="false" customHeight="true" outlineLevel="0" collapsed="false">
      <c r="A24" s="27" t="s">
        <v>44</v>
      </c>
      <c r="B24" s="28" t="s">
        <v>45</v>
      </c>
      <c r="C24" s="28" t="s">
        <v>46</v>
      </c>
      <c r="D24" s="29" t="n">
        <v>0.144</v>
      </c>
      <c r="E24" s="29" t="n">
        <v>2059.67</v>
      </c>
      <c r="F24" s="29" t="n">
        <v>458.14</v>
      </c>
      <c r="G24" s="30" t="n">
        <v>297</v>
      </c>
      <c r="H24" s="30" t="n">
        <v>231</v>
      </c>
      <c r="I24" s="29" t="n">
        <v>66</v>
      </c>
      <c r="J24" s="30" t="n">
        <v>12.3</v>
      </c>
      <c r="K24" s="30" t="n">
        <v>1.77</v>
      </c>
    </row>
    <row r="25" customFormat="false" ht="35.1" hidden="false" customHeight="true" outlineLevel="0" collapsed="false">
      <c r="A25" s="27"/>
      <c r="B25" s="27"/>
      <c r="C25" s="27"/>
      <c r="D25" s="31" t="s">
        <v>47</v>
      </c>
      <c r="E25" s="29" t="n">
        <v>1601.53</v>
      </c>
      <c r="F25" s="29" t="n">
        <v>104.69</v>
      </c>
      <c r="G25" s="30"/>
      <c r="H25" s="30"/>
      <c r="I25" s="29" t="n">
        <v>15</v>
      </c>
      <c r="J25" s="30"/>
      <c r="K25" s="30"/>
    </row>
    <row r="26" customFormat="false" ht="14.25" hidden="false" customHeight="true" outlineLevel="0" collapsed="false">
      <c r="A26" s="32" t="s">
        <v>33</v>
      </c>
      <c r="B26" s="2" t="s">
        <v>48</v>
      </c>
      <c r="C26" s="2" t="s">
        <v>49</v>
      </c>
      <c r="D26" s="29" t="n">
        <v>0.1354</v>
      </c>
      <c r="E26" s="31"/>
      <c r="F26" s="31"/>
      <c r="G26" s="33"/>
      <c r="H26" s="33"/>
      <c r="I26" s="31"/>
      <c r="J26" s="33"/>
      <c r="K26" s="33"/>
    </row>
    <row r="27" customFormat="false" ht="16.7" hidden="false" customHeight="true" outlineLevel="0" collapsed="false">
      <c r="A27" s="32"/>
      <c r="B27" s="32"/>
      <c r="C27" s="32"/>
      <c r="D27" s="31" t="s">
        <v>50</v>
      </c>
      <c r="E27" s="31"/>
      <c r="F27" s="31"/>
      <c r="G27" s="33"/>
      <c r="H27" s="33"/>
      <c r="I27" s="31"/>
      <c r="J27" s="33"/>
      <c r="K27" s="33"/>
    </row>
    <row r="28" customFormat="false" ht="14.25" hidden="false" customHeight="true" outlineLevel="0" collapsed="false">
      <c r="A28" s="32" t="s">
        <v>34</v>
      </c>
      <c r="B28" s="2" t="s">
        <v>51</v>
      </c>
      <c r="C28" s="2" t="s">
        <v>52</v>
      </c>
      <c r="D28" s="29" t="n">
        <v>0.06</v>
      </c>
      <c r="E28" s="29" t="n">
        <v>137886.55</v>
      </c>
      <c r="F28" s="29" t="n">
        <v>1018.13</v>
      </c>
      <c r="G28" s="34" t="n">
        <v>8273</v>
      </c>
      <c r="H28" s="34" t="n">
        <v>3415</v>
      </c>
      <c r="I28" s="29" t="n">
        <v>61</v>
      </c>
      <c r="J28" s="34" t="n">
        <v>397.65</v>
      </c>
      <c r="K28" s="34" t="n">
        <v>23.86</v>
      </c>
    </row>
    <row r="29" customFormat="false" ht="67.7" hidden="false" customHeight="true" outlineLevel="0" collapsed="false">
      <c r="A29" s="32"/>
      <c r="B29" s="32"/>
      <c r="C29" s="32"/>
      <c r="D29" s="31" t="s">
        <v>53</v>
      </c>
      <c r="E29" s="29" t="n">
        <v>56909.75</v>
      </c>
      <c r="F29" s="29" t="n">
        <v>232.58</v>
      </c>
      <c r="G29" s="34"/>
      <c r="H29" s="34"/>
      <c r="I29" s="29" t="n">
        <v>14</v>
      </c>
      <c r="J29" s="34"/>
      <c r="K29" s="34"/>
    </row>
    <row r="30" customFormat="false" ht="14.25" hidden="false" customHeight="true" outlineLevel="0" collapsed="false">
      <c r="A30" s="32" t="s">
        <v>35</v>
      </c>
      <c r="B30" s="2" t="s">
        <v>48</v>
      </c>
      <c r="C30" s="2" t="s">
        <v>49</v>
      </c>
      <c r="D30" s="29" t="n">
        <v>1.488</v>
      </c>
      <c r="E30" s="31"/>
      <c r="F30" s="31"/>
      <c r="G30" s="33"/>
      <c r="H30" s="33"/>
      <c r="I30" s="31"/>
      <c r="J30" s="33"/>
      <c r="K30" s="33"/>
    </row>
    <row r="31" customFormat="false" ht="16.7" hidden="false" customHeight="true" outlineLevel="0" collapsed="false">
      <c r="A31" s="32"/>
      <c r="B31" s="32"/>
      <c r="C31" s="32"/>
      <c r="D31" s="31" t="s">
        <v>50</v>
      </c>
      <c r="E31" s="31"/>
      <c r="F31" s="31"/>
      <c r="G31" s="33"/>
      <c r="H31" s="33"/>
      <c r="I31" s="31"/>
      <c r="J31" s="33"/>
      <c r="K31" s="33"/>
    </row>
    <row r="32" customFormat="false" ht="14.25" hidden="false" customHeight="true" outlineLevel="0" collapsed="false">
      <c r="A32" s="32" t="s">
        <v>36</v>
      </c>
      <c r="B32" s="2" t="s">
        <v>54</v>
      </c>
      <c r="C32" s="2" t="s">
        <v>55</v>
      </c>
      <c r="D32" s="29" t="n">
        <v>0.08</v>
      </c>
      <c r="E32" s="29" t="n">
        <v>3067.33</v>
      </c>
      <c r="F32" s="31"/>
      <c r="G32" s="34" t="n">
        <v>245</v>
      </c>
      <c r="H32" s="34" t="n">
        <v>245</v>
      </c>
      <c r="I32" s="31"/>
      <c r="J32" s="34" t="n">
        <v>22.82</v>
      </c>
      <c r="K32" s="34" t="n">
        <v>1.83</v>
      </c>
    </row>
    <row r="33" customFormat="false" ht="45.75" hidden="false" customHeight="true" outlineLevel="0" collapsed="false">
      <c r="A33" s="32"/>
      <c r="B33" s="32"/>
      <c r="C33" s="32"/>
      <c r="D33" s="31" t="s">
        <v>56</v>
      </c>
      <c r="E33" s="29" t="n">
        <v>3067.33</v>
      </c>
      <c r="F33" s="31"/>
      <c r="G33" s="34"/>
      <c r="H33" s="34"/>
      <c r="I33" s="31"/>
      <c r="J33" s="34"/>
      <c r="K33" s="34"/>
    </row>
    <row r="34" customFormat="false" ht="14.25" hidden="false" customHeight="true" outlineLevel="0" collapsed="false">
      <c r="A34" s="32" t="s">
        <v>37</v>
      </c>
      <c r="B34" s="2" t="s">
        <v>57</v>
      </c>
      <c r="C34" s="2" t="s">
        <v>58</v>
      </c>
      <c r="D34" s="29" t="n">
        <v>0.2</v>
      </c>
      <c r="E34" s="29" t="n">
        <v>43820.65</v>
      </c>
      <c r="F34" s="31"/>
      <c r="G34" s="34" t="n">
        <v>8764</v>
      </c>
      <c r="H34" s="34" t="n">
        <v>7403</v>
      </c>
      <c r="I34" s="31"/>
      <c r="J34" s="34" t="n">
        <v>245.92</v>
      </c>
      <c r="K34" s="34" t="n">
        <v>49.18</v>
      </c>
    </row>
    <row r="35" customFormat="false" ht="89.85" hidden="false" customHeight="true" outlineLevel="0" collapsed="false">
      <c r="A35" s="32"/>
      <c r="B35" s="32"/>
      <c r="C35" s="32"/>
      <c r="D35" s="31" t="s">
        <v>53</v>
      </c>
      <c r="E35" s="29" t="n">
        <v>37013.43</v>
      </c>
      <c r="F35" s="31"/>
      <c r="G35" s="34"/>
      <c r="H35" s="34"/>
      <c r="I35" s="31"/>
      <c r="J35" s="34"/>
      <c r="K35" s="34"/>
    </row>
    <row r="36" customFormat="false" ht="14.25" hidden="false" customHeight="true" outlineLevel="0" collapsed="false">
      <c r="A36" s="32" t="s">
        <v>38</v>
      </c>
      <c r="B36" s="2" t="s">
        <v>48</v>
      </c>
      <c r="C36" s="2" t="s">
        <v>49</v>
      </c>
      <c r="D36" s="29" t="n">
        <v>0.968</v>
      </c>
      <c r="E36" s="31"/>
      <c r="F36" s="31"/>
      <c r="G36" s="33"/>
      <c r="H36" s="33"/>
      <c r="I36" s="31"/>
      <c r="J36" s="33"/>
      <c r="K36" s="33"/>
    </row>
    <row r="37" customFormat="false" ht="16.7" hidden="false" customHeight="true" outlineLevel="0" collapsed="false">
      <c r="A37" s="32"/>
      <c r="B37" s="32"/>
      <c r="C37" s="32"/>
      <c r="D37" s="31" t="s">
        <v>50</v>
      </c>
      <c r="E37" s="31"/>
      <c r="F37" s="31"/>
      <c r="G37" s="33"/>
      <c r="H37" s="33"/>
      <c r="I37" s="31"/>
      <c r="J37" s="33"/>
      <c r="K37" s="33"/>
    </row>
    <row r="38" customFormat="false" ht="14.25" hidden="false" customHeight="true" outlineLevel="0" collapsed="false">
      <c r="A38" s="32" t="s">
        <v>39</v>
      </c>
      <c r="B38" s="2" t="s">
        <v>59</v>
      </c>
      <c r="C38" s="2" t="s">
        <v>60</v>
      </c>
      <c r="D38" s="29" t="n">
        <v>0.2</v>
      </c>
      <c r="E38" s="29" t="n">
        <v>9749.77</v>
      </c>
      <c r="F38" s="31"/>
      <c r="G38" s="34" t="n">
        <v>1950</v>
      </c>
      <c r="H38" s="34" t="n">
        <v>1270</v>
      </c>
      <c r="I38" s="31"/>
      <c r="J38" s="34" t="n">
        <v>42.18</v>
      </c>
      <c r="K38" s="34" t="n">
        <v>8.44</v>
      </c>
    </row>
    <row r="39" customFormat="false" ht="89.85" hidden="false" customHeight="true" outlineLevel="0" collapsed="false">
      <c r="A39" s="32"/>
      <c r="B39" s="32"/>
      <c r="C39" s="32"/>
      <c r="D39" s="31" t="s">
        <v>53</v>
      </c>
      <c r="E39" s="29" t="n">
        <v>6348.54</v>
      </c>
      <c r="F39" s="31"/>
      <c r="G39" s="34"/>
      <c r="H39" s="34"/>
      <c r="I39" s="31"/>
      <c r="J39" s="34"/>
      <c r="K39" s="34"/>
    </row>
    <row r="40" customFormat="false" ht="14.25" hidden="false" customHeight="true" outlineLevel="0" collapsed="false">
      <c r="A40" s="32" t="s">
        <v>40</v>
      </c>
      <c r="B40" s="2" t="s">
        <v>48</v>
      </c>
      <c r="C40" s="2" t="s">
        <v>49</v>
      </c>
      <c r="D40" s="29" t="n">
        <v>0.484</v>
      </c>
      <c r="E40" s="31"/>
      <c r="F40" s="31"/>
      <c r="G40" s="33"/>
      <c r="H40" s="33"/>
      <c r="I40" s="31"/>
      <c r="J40" s="33"/>
      <c r="K40" s="33"/>
    </row>
    <row r="41" customFormat="false" ht="16.7" hidden="false" customHeight="true" outlineLevel="0" collapsed="false">
      <c r="A41" s="32"/>
      <c r="B41" s="32"/>
      <c r="C41" s="32"/>
      <c r="D41" s="31" t="s">
        <v>50</v>
      </c>
      <c r="E41" s="31"/>
      <c r="F41" s="31"/>
      <c r="G41" s="33"/>
      <c r="H41" s="33"/>
      <c r="I41" s="31"/>
      <c r="J41" s="33"/>
      <c r="K41" s="33"/>
    </row>
    <row r="42" customFormat="false" ht="14.25" hidden="false" customHeight="true" outlineLevel="0" collapsed="false">
      <c r="A42" s="32" t="s">
        <v>41</v>
      </c>
      <c r="B42" s="2" t="s">
        <v>61</v>
      </c>
      <c r="C42" s="2" t="s">
        <v>62</v>
      </c>
      <c r="D42" s="29" t="n">
        <v>0.15</v>
      </c>
      <c r="E42" s="29" t="n">
        <v>1749.87</v>
      </c>
      <c r="F42" s="29" t="n">
        <v>94.24</v>
      </c>
      <c r="G42" s="34" t="n">
        <v>262</v>
      </c>
      <c r="H42" s="34" t="n">
        <v>101</v>
      </c>
      <c r="I42" s="29" t="n">
        <v>14</v>
      </c>
      <c r="J42" s="34" t="n">
        <v>4.24</v>
      </c>
      <c r="K42" s="34" t="n">
        <v>0.64</v>
      </c>
    </row>
    <row r="43" customFormat="false" ht="89.85" hidden="false" customHeight="true" outlineLevel="0" collapsed="false">
      <c r="A43" s="32"/>
      <c r="B43" s="32"/>
      <c r="C43" s="32"/>
      <c r="D43" s="31" t="s">
        <v>63</v>
      </c>
      <c r="E43" s="29" t="n">
        <v>671.34</v>
      </c>
      <c r="F43" s="29" t="n">
        <v>2.54</v>
      </c>
      <c r="G43" s="34"/>
      <c r="H43" s="34"/>
      <c r="I43" s="31"/>
      <c r="J43" s="34"/>
      <c r="K43" s="34"/>
    </row>
    <row r="44" customFormat="false" ht="14.25" hidden="false" customHeight="true" outlineLevel="0" collapsed="false">
      <c r="A44" s="32" t="s">
        <v>42</v>
      </c>
      <c r="B44" s="2" t="s">
        <v>64</v>
      </c>
      <c r="C44" s="2" t="s">
        <v>65</v>
      </c>
      <c r="D44" s="29" t="n">
        <v>-2.07</v>
      </c>
      <c r="E44" s="29" t="n">
        <v>67.8</v>
      </c>
      <c r="F44" s="31"/>
      <c r="G44" s="34" t="n">
        <v>-140</v>
      </c>
      <c r="H44" s="33"/>
      <c r="I44" s="31"/>
      <c r="J44" s="33"/>
      <c r="K44" s="33"/>
    </row>
    <row r="45" customFormat="false" ht="16.7" hidden="false" customHeight="true" outlineLevel="0" collapsed="false">
      <c r="A45" s="32"/>
      <c r="B45" s="32"/>
      <c r="C45" s="32"/>
      <c r="D45" s="31" t="s">
        <v>66</v>
      </c>
      <c r="E45" s="31"/>
      <c r="F45" s="31"/>
      <c r="G45" s="34"/>
      <c r="H45" s="34"/>
      <c r="I45" s="31"/>
      <c r="J45" s="33"/>
      <c r="K45" s="33"/>
    </row>
    <row r="46" customFormat="false" ht="14.25" hidden="false" customHeight="true" outlineLevel="0" collapsed="false">
      <c r="A46" s="32" t="s">
        <v>67</v>
      </c>
      <c r="B46" s="2" t="s">
        <v>68</v>
      </c>
      <c r="C46" s="2" t="s">
        <v>69</v>
      </c>
      <c r="D46" s="29" t="n">
        <v>2.25</v>
      </c>
      <c r="E46" s="29" t="n">
        <v>93.64</v>
      </c>
      <c r="F46" s="31"/>
      <c r="G46" s="34" t="n">
        <v>211</v>
      </c>
      <c r="H46" s="33"/>
      <c r="I46" s="31"/>
      <c r="J46" s="33"/>
      <c r="K46" s="33"/>
    </row>
    <row r="47" customFormat="false" ht="16.7" hidden="false" customHeight="true" outlineLevel="0" collapsed="false">
      <c r="A47" s="32"/>
      <c r="B47" s="32"/>
      <c r="C47" s="32"/>
      <c r="D47" s="31" t="s">
        <v>70</v>
      </c>
      <c r="E47" s="31"/>
      <c r="F47" s="31"/>
      <c r="G47" s="34"/>
      <c r="H47" s="34"/>
      <c r="I47" s="31"/>
      <c r="J47" s="33"/>
      <c r="K47" s="33"/>
    </row>
    <row r="48" customFormat="false" ht="14.25" hidden="false" customHeight="true" outlineLevel="0" collapsed="false">
      <c r="A48" s="32" t="s">
        <v>71</v>
      </c>
      <c r="B48" s="2" t="s">
        <v>72</v>
      </c>
      <c r="C48" s="2" t="s">
        <v>73</v>
      </c>
      <c r="D48" s="29" t="n">
        <v>0.374</v>
      </c>
      <c r="E48" s="29" t="n">
        <v>19010.67</v>
      </c>
      <c r="F48" s="29" t="n">
        <v>572.5</v>
      </c>
      <c r="G48" s="34" t="n">
        <v>7110</v>
      </c>
      <c r="H48" s="34" t="n">
        <v>1494</v>
      </c>
      <c r="I48" s="29" t="n">
        <v>214</v>
      </c>
      <c r="J48" s="34" t="n">
        <v>24.38</v>
      </c>
      <c r="K48" s="34" t="n">
        <v>9.12</v>
      </c>
    </row>
    <row r="49" customFormat="false" ht="78.6" hidden="false" customHeight="true" outlineLevel="0" collapsed="false">
      <c r="A49" s="32"/>
      <c r="B49" s="32"/>
      <c r="C49" s="32"/>
      <c r="D49" s="31" t="s">
        <v>74</v>
      </c>
      <c r="E49" s="29" t="n">
        <v>3994.66</v>
      </c>
      <c r="F49" s="31"/>
      <c r="G49" s="34"/>
      <c r="H49" s="34"/>
      <c r="I49" s="31"/>
      <c r="J49" s="34"/>
      <c r="K49" s="34"/>
    </row>
    <row r="50" customFormat="false" ht="14.25" hidden="false" customHeight="true" outlineLevel="0" collapsed="false">
      <c r="A50" s="32" t="s">
        <v>75</v>
      </c>
      <c r="B50" s="2" t="s">
        <v>76</v>
      </c>
      <c r="C50" s="2" t="s">
        <v>77</v>
      </c>
      <c r="D50" s="29" t="n">
        <v>0.366</v>
      </c>
      <c r="E50" s="29" t="n">
        <v>9213.75</v>
      </c>
      <c r="F50" s="29" t="n">
        <v>126.46</v>
      </c>
      <c r="G50" s="34" t="n">
        <v>3372</v>
      </c>
      <c r="H50" s="34" t="n">
        <v>678</v>
      </c>
      <c r="I50" s="29" t="n">
        <v>46</v>
      </c>
      <c r="J50" s="34" t="n">
        <v>11.58</v>
      </c>
      <c r="K50" s="34" t="n">
        <v>4.24</v>
      </c>
    </row>
    <row r="51" customFormat="false" ht="67.7" hidden="false" customHeight="true" outlineLevel="0" collapsed="false">
      <c r="A51" s="32"/>
      <c r="B51" s="32"/>
      <c r="C51" s="32"/>
      <c r="D51" s="31" t="s">
        <v>78</v>
      </c>
      <c r="E51" s="29" t="n">
        <v>1852.09</v>
      </c>
      <c r="F51" s="31"/>
      <c r="G51" s="34"/>
      <c r="H51" s="34"/>
      <c r="I51" s="31"/>
      <c r="J51" s="34"/>
      <c r="K51" s="34"/>
    </row>
    <row r="52" customFormat="false" ht="14.25" hidden="false" customHeight="true" outlineLevel="0" collapsed="false">
      <c r="A52" s="32" t="s">
        <v>79</v>
      </c>
      <c r="B52" s="2" t="s">
        <v>80</v>
      </c>
      <c r="C52" s="2" t="s">
        <v>81</v>
      </c>
      <c r="D52" s="29" t="n">
        <v>80</v>
      </c>
      <c r="E52" s="29" t="n">
        <v>470.64</v>
      </c>
      <c r="F52" s="31"/>
      <c r="G52" s="34" t="n">
        <v>37651</v>
      </c>
      <c r="H52" s="33"/>
      <c r="I52" s="31"/>
      <c r="J52" s="33"/>
      <c r="K52" s="33"/>
    </row>
    <row r="53" customFormat="false" ht="35.1" hidden="false" customHeight="true" outlineLevel="0" collapsed="false">
      <c r="A53" s="32"/>
      <c r="B53" s="32"/>
      <c r="C53" s="32"/>
      <c r="D53" s="31" t="s">
        <v>82</v>
      </c>
      <c r="E53" s="31"/>
      <c r="F53" s="31"/>
      <c r="G53" s="34"/>
      <c r="H53" s="34"/>
      <c r="I53" s="31"/>
      <c r="J53" s="33"/>
      <c r="K53" s="33"/>
    </row>
    <row r="54" customFormat="false" ht="14.25" hidden="false" customHeight="true" outlineLevel="0" collapsed="false">
      <c r="A54" s="35" t="s">
        <v>83</v>
      </c>
      <c r="B54" s="36" t="s">
        <v>84</v>
      </c>
      <c r="C54" s="36" t="s">
        <v>85</v>
      </c>
      <c r="D54" s="29" t="n">
        <v>80</v>
      </c>
      <c r="E54" s="29" t="n">
        <v>126.55</v>
      </c>
      <c r="F54" s="31"/>
      <c r="G54" s="37" t="n">
        <v>10124</v>
      </c>
      <c r="H54" s="38"/>
      <c r="I54" s="31"/>
      <c r="J54" s="38"/>
      <c r="K54" s="38"/>
    </row>
    <row r="55" customFormat="false" ht="45.75" hidden="false" customHeight="true" outlineLevel="0" collapsed="false">
      <c r="A55" s="35"/>
      <c r="B55" s="35"/>
      <c r="C55" s="35"/>
      <c r="D55" s="31" t="s">
        <v>82</v>
      </c>
      <c r="E55" s="31"/>
      <c r="F55" s="31"/>
      <c r="G55" s="37"/>
      <c r="H55" s="37"/>
      <c r="I55" s="31"/>
      <c r="J55" s="38"/>
      <c r="K55" s="38"/>
    </row>
    <row r="56" customFormat="false" ht="18.2" hidden="false" customHeight="true" outlineLevel="0" collapsed="false">
      <c r="A56" s="39" t="s">
        <v>86</v>
      </c>
      <c r="B56" s="39"/>
      <c r="C56" s="39"/>
      <c r="D56" s="39"/>
      <c r="E56" s="39"/>
      <c r="F56" s="40" t="n">
        <v>78119</v>
      </c>
      <c r="G56" s="40"/>
      <c r="H56" s="41" t="n">
        <v>14837</v>
      </c>
      <c r="I56" s="41" t="n">
        <v>401</v>
      </c>
      <c r="J56" s="42"/>
      <c r="K56" s="41" t="n">
        <v>99.07</v>
      </c>
    </row>
    <row r="57" customFormat="false" ht="16.7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4" t="n">
        <v>29</v>
      </c>
      <c r="J57" s="45"/>
      <c r="K57" s="45"/>
    </row>
    <row r="58" customFormat="false" ht="8.45" hidden="false" customHeight="true" outlineLevel="0" collapsed="false"/>
    <row r="59" customFormat="false" ht="12.2" hidden="false" customHeight="true" outlineLevel="0" collapsed="false">
      <c r="A59" s="43"/>
      <c r="B59" s="43"/>
      <c r="C59" s="46" t="s">
        <v>87</v>
      </c>
      <c r="D59" s="46"/>
      <c r="E59" s="47"/>
      <c r="F59" s="48" t="n">
        <v>14837</v>
      </c>
      <c r="G59" s="48"/>
      <c r="H59" s="43"/>
      <c r="I59" s="43"/>
      <c r="J59" s="43"/>
      <c r="K59" s="43"/>
    </row>
    <row r="60" customFormat="false" ht="12.2" hidden="false" customHeight="true" outlineLevel="0" collapsed="false">
      <c r="A60" s="43"/>
      <c r="B60" s="43"/>
      <c r="C60" s="46" t="s">
        <v>88</v>
      </c>
      <c r="D60" s="46"/>
      <c r="E60" s="47"/>
      <c r="F60" s="48" t="n">
        <v>401</v>
      </c>
      <c r="G60" s="48"/>
      <c r="H60" s="43"/>
      <c r="I60" s="43"/>
      <c r="J60" s="43"/>
      <c r="K60" s="43"/>
    </row>
    <row r="61" customFormat="false" ht="12.2" hidden="false" customHeight="true" outlineLevel="0" collapsed="false">
      <c r="A61" s="43"/>
      <c r="B61" s="43"/>
      <c r="C61" s="46" t="s">
        <v>89</v>
      </c>
      <c r="D61" s="46"/>
      <c r="E61" s="47"/>
      <c r="F61" s="48" t="n">
        <v>29</v>
      </c>
      <c r="G61" s="48"/>
      <c r="H61" s="43"/>
      <c r="I61" s="43"/>
      <c r="J61" s="43"/>
      <c r="K61" s="43"/>
    </row>
    <row r="62" customFormat="false" ht="12.2" hidden="false" customHeight="true" outlineLevel="0" collapsed="false">
      <c r="A62" s="43"/>
      <c r="B62" s="43"/>
      <c r="C62" s="46" t="s">
        <v>90</v>
      </c>
      <c r="D62" s="46"/>
      <c r="E62" s="47"/>
      <c r="F62" s="48" t="n">
        <v>15106</v>
      </c>
      <c r="G62" s="48"/>
      <c r="H62" s="43"/>
      <c r="I62" s="43"/>
      <c r="J62" s="43"/>
      <c r="K62" s="43"/>
    </row>
    <row r="63" customFormat="false" ht="12.2" hidden="false" customHeight="true" outlineLevel="0" collapsed="false">
      <c r="A63" s="43"/>
      <c r="B63" s="43"/>
      <c r="C63" s="46" t="s">
        <v>91</v>
      </c>
      <c r="D63" s="46"/>
      <c r="E63" s="47"/>
      <c r="F63" s="48" t="n">
        <v>11324</v>
      </c>
      <c r="G63" s="48"/>
      <c r="H63" s="43"/>
      <c r="I63" s="43"/>
      <c r="J63" s="43"/>
      <c r="K63" s="43"/>
    </row>
    <row r="64" customFormat="false" ht="12.2" hidden="false" customHeight="true" outlineLevel="0" collapsed="false">
      <c r="A64" s="43"/>
      <c r="B64" s="43"/>
      <c r="C64" s="46" t="s">
        <v>92</v>
      </c>
      <c r="D64" s="46"/>
      <c r="E64" s="47"/>
      <c r="F64" s="48" t="n">
        <v>6740</v>
      </c>
      <c r="G64" s="48"/>
      <c r="H64" s="43"/>
      <c r="I64" s="43"/>
      <c r="J64" s="43"/>
      <c r="K64" s="43"/>
    </row>
    <row r="65" customFormat="false" ht="12.2" hidden="false" customHeight="true" outlineLevel="0" collapsed="false">
      <c r="A65" s="43"/>
      <c r="B65" s="43"/>
      <c r="C65" s="46" t="s">
        <v>93</v>
      </c>
      <c r="D65" s="46"/>
      <c r="E65" s="47"/>
      <c r="F65" s="48" t="n">
        <v>47775</v>
      </c>
      <c r="G65" s="48"/>
      <c r="H65" s="43"/>
      <c r="I65" s="43"/>
      <c r="J65" s="43"/>
      <c r="K65" s="43"/>
    </row>
    <row r="66" s="1" customFormat="true" ht="12.2" hidden="false" customHeight="true" outlineLevel="0" collapsed="false">
      <c r="A66" s="43"/>
      <c r="B66" s="43"/>
      <c r="C66" s="46" t="s">
        <v>94</v>
      </c>
      <c r="D66" s="46"/>
      <c r="E66" s="47"/>
      <c r="F66" s="48" t="n">
        <v>6401</v>
      </c>
      <c r="G66" s="48"/>
      <c r="H66" s="43"/>
      <c r="I66" s="43"/>
      <c r="J66" s="43"/>
      <c r="K66" s="43"/>
    </row>
    <row r="67" customFormat="false" ht="12.2" hidden="false" customHeight="true" outlineLevel="0" collapsed="false">
      <c r="A67" s="43"/>
      <c r="B67" s="43"/>
      <c r="C67" s="46" t="s">
        <v>95</v>
      </c>
      <c r="D67" s="46"/>
      <c r="E67" s="47"/>
      <c r="F67" s="48" t="n">
        <v>96183</v>
      </c>
      <c r="G67" s="48"/>
      <c r="H67" s="43"/>
      <c r="I67" s="43"/>
      <c r="J67" s="43"/>
      <c r="K67" s="43"/>
    </row>
    <row r="68" customFormat="false" ht="12.2" hidden="false" customHeight="true" outlineLevel="0" collapsed="false">
      <c r="A68" s="43"/>
      <c r="B68" s="43"/>
      <c r="C68" s="46" t="s">
        <v>96</v>
      </c>
      <c r="D68" s="46"/>
      <c r="E68" s="47" t="s">
        <v>97</v>
      </c>
      <c r="F68" s="48" t="n">
        <v>1924</v>
      </c>
      <c r="G68" s="48"/>
      <c r="H68" s="43"/>
      <c r="I68" s="43"/>
      <c r="J68" s="43"/>
      <c r="K68" s="43"/>
    </row>
    <row r="69" customFormat="false" ht="12.2" hidden="false" customHeight="true" outlineLevel="0" collapsed="false">
      <c r="A69" s="43"/>
      <c r="B69" s="43"/>
      <c r="C69" s="46" t="s">
        <v>98</v>
      </c>
      <c r="D69" s="46"/>
      <c r="E69" s="47"/>
      <c r="F69" s="48" t="n">
        <v>98107</v>
      </c>
      <c r="G69" s="48"/>
      <c r="H69" s="43"/>
      <c r="I69" s="43"/>
      <c r="J69" s="43"/>
      <c r="K69" s="43"/>
    </row>
    <row r="70" customFormat="false" ht="12.2" hidden="false" customHeight="true" outlineLevel="0" collapsed="false">
      <c r="A70" s="43"/>
      <c r="B70" s="43"/>
      <c r="C70" s="46" t="s">
        <v>99</v>
      </c>
      <c r="D70" s="46"/>
      <c r="E70" s="47" t="s">
        <v>100</v>
      </c>
      <c r="F70" s="48" t="n">
        <v>17659</v>
      </c>
      <c r="G70" s="48"/>
      <c r="H70" s="43"/>
      <c r="I70" s="43"/>
      <c r="J70" s="43"/>
      <c r="K70" s="43"/>
    </row>
    <row r="71" customFormat="false" ht="12.2" hidden="false" customHeight="true" outlineLevel="0" collapsed="false">
      <c r="A71" s="43"/>
      <c r="B71" s="43"/>
      <c r="C71" s="46" t="s">
        <v>101</v>
      </c>
      <c r="D71" s="46"/>
      <c r="E71" s="47"/>
      <c r="F71" s="48" t="n">
        <v>115766</v>
      </c>
      <c r="G71" s="48"/>
      <c r="H71" s="43"/>
      <c r="I71" s="43"/>
      <c r="J71" s="43"/>
      <c r="K71" s="43"/>
    </row>
    <row r="72" customFormat="false" ht="12.2" hidden="false" customHeight="true" outlineLevel="0" collapsed="false">
      <c r="A72" s="43"/>
      <c r="B72" s="43"/>
      <c r="C72" s="46" t="s">
        <v>102</v>
      </c>
      <c r="D72" s="46"/>
      <c r="E72" s="47"/>
      <c r="F72" s="48" t="n">
        <f aca="false">F71+F66</f>
        <v>122167</v>
      </c>
      <c r="G72" s="48"/>
      <c r="H72" s="43"/>
      <c r="I72" s="43"/>
      <c r="J72" s="43"/>
      <c r="K72" s="43"/>
    </row>
    <row r="73" customFormat="false" ht="18.2" hidden="false" customHeight="true" outlineLevel="0" collapsed="false">
      <c r="A73" s="49" t="s">
        <v>10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8.2" hidden="false" customHeight="true" outlineLevel="0" collapsed="false">
      <c r="A74" s="26" t="s">
        <v>104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4.25" hidden="false" customHeight="true" outlineLevel="0" collapsed="false">
      <c r="A75" s="27" t="s">
        <v>105</v>
      </c>
      <c r="B75" s="28" t="s">
        <v>106</v>
      </c>
      <c r="C75" s="28" t="s">
        <v>107</v>
      </c>
      <c r="D75" s="29" t="n">
        <v>2.7</v>
      </c>
      <c r="E75" s="29" t="n">
        <v>576.23</v>
      </c>
      <c r="F75" s="31"/>
      <c r="G75" s="30" t="n">
        <v>1556</v>
      </c>
      <c r="H75" s="30" t="n">
        <v>1556</v>
      </c>
      <c r="I75" s="31"/>
      <c r="J75" s="30" t="n">
        <v>4.21</v>
      </c>
      <c r="K75" s="30" t="n">
        <v>11.37</v>
      </c>
    </row>
    <row r="76" customFormat="false" ht="38.85" hidden="false" customHeight="true" outlineLevel="0" collapsed="false">
      <c r="A76" s="27"/>
      <c r="B76" s="27"/>
      <c r="C76" s="27"/>
      <c r="D76" s="31" t="s">
        <v>108</v>
      </c>
      <c r="E76" s="29" t="n">
        <v>576.23</v>
      </c>
      <c r="F76" s="31"/>
      <c r="G76" s="30"/>
      <c r="H76" s="30"/>
      <c r="I76" s="31"/>
      <c r="J76" s="30"/>
      <c r="K76" s="30"/>
    </row>
    <row r="77" customFormat="false" ht="14.25" hidden="false" customHeight="true" outlineLevel="0" collapsed="false">
      <c r="A77" s="32" t="s">
        <v>109</v>
      </c>
      <c r="B77" s="2" t="s">
        <v>48</v>
      </c>
      <c r="C77" s="2" t="s">
        <v>49</v>
      </c>
      <c r="D77" s="29" t="n">
        <v>1.08</v>
      </c>
      <c r="E77" s="31"/>
      <c r="F77" s="31"/>
      <c r="G77" s="33"/>
      <c r="H77" s="33"/>
      <c r="I77" s="31"/>
      <c r="J77" s="33"/>
      <c r="K77" s="33"/>
    </row>
    <row r="78" customFormat="false" ht="16.7" hidden="false" customHeight="true" outlineLevel="0" collapsed="false">
      <c r="A78" s="32"/>
      <c r="B78" s="32"/>
      <c r="C78" s="32"/>
      <c r="D78" s="31" t="s">
        <v>50</v>
      </c>
      <c r="E78" s="31"/>
      <c r="F78" s="31"/>
      <c r="G78" s="33"/>
      <c r="H78" s="33"/>
      <c r="I78" s="31"/>
      <c r="J78" s="33"/>
      <c r="K78" s="33"/>
    </row>
    <row r="79" customFormat="false" ht="14.25" hidden="false" customHeight="true" outlineLevel="0" collapsed="false">
      <c r="A79" s="32" t="s">
        <v>110</v>
      </c>
      <c r="B79" s="2" t="s">
        <v>111</v>
      </c>
      <c r="C79" s="2" t="s">
        <v>112</v>
      </c>
      <c r="D79" s="29" t="n">
        <v>0.249</v>
      </c>
      <c r="E79" s="29" t="n">
        <v>10843.68</v>
      </c>
      <c r="F79" s="31"/>
      <c r="G79" s="34" t="n">
        <v>2700</v>
      </c>
      <c r="H79" s="34" t="n">
        <v>2700</v>
      </c>
      <c r="I79" s="31"/>
      <c r="J79" s="34" t="n">
        <v>79.22</v>
      </c>
      <c r="K79" s="34" t="n">
        <v>19.73</v>
      </c>
    </row>
    <row r="80" customFormat="false" ht="35.1" hidden="false" customHeight="true" outlineLevel="0" collapsed="false">
      <c r="A80" s="32"/>
      <c r="B80" s="2"/>
      <c r="C80" s="2"/>
      <c r="D80" s="31" t="s">
        <v>56</v>
      </c>
      <c r="E80" s="29" t="n">
        <v>10843.68</v>
      </c>
      <c r="F80" s="31"/>
      <c r="G80" s="34"/>
      <c r="H80" s="34"/>
      <c r="I80" s="31"/>
      <c r="J80" s="34"/>
      <c r="K80" s="34"/>
    </row>
    <row r="81" customFormat="false" ht="14.25" hidden="false" customHeight="true" outlineLevel="0" collapsed="false">
      <c r="A81" s="32" t="s">
        <v>113</v>
      </c>
      <c r="B81" s="2" t="s">
        <v>48</v>
      </c>
      <c r="C81" s="2" t="s">
        <v>49</v>
      </c>
      <c r="D81" s="29" t="n">
        <v>0.8715</v>
      </c>
      <c r="E81" s="31"/>
      <c r="F81" s="31"/>
      <c r="G81" s="33"/>
      <c r="H81" s="33"/>
      <c r="I81" s="31"/>
      <c r="J81" s="33"/>
      <c r="K81" s="33"/>
    </row>
    <row r="82" customFormat="false" ht="16.7" hidden="false" customHeight="true" outlineLevel="0" collapsed="false">
      <c r="A82" s="32"/>
      <c r="B82" s="32"/>
      <c r="C82" s="32"/>
      <c r="D82" s="31" t="s">
        <v>50</v>
      </c>
      <c r="E82" s="31"/>
      <c r="F82" s="31"/>
      <c r="G82" s="33"/>
      <c r="H82" s="33"/>
      <c r="I82" s="31"/>
      <c r="J82" s="33"/>
      <c r="K82" s="33"/>
    </row>
    <row r="83" customFormat="false" ht="14.25" hidden="false" customHeight="true" outlineLevel="0" collapsed="false">
      <c r="A83" s="32" t="s">
        <v>114</v>
      </c>
      <c r="B83" s="2" t="s">
        <v>115</v>
      </c>
      <c r="C83" s="2" t="s">
        <v>116</v>
      </c>
      <c r="D83" s="29" t="n">
        <v>0.32</v>
      </c>
      <c r="E83" s="29" t="n">
        <v>1224.96</v>
      </c>
      <c r="F83" s="29" t="n">
        <v>1.74</v>
      </c>
      <c r="G83" s="34" t="n">
        <v>392</v>
      </c>
      <c r="H83" s="34" t="n">
        <v>391</v>
      </c>
      <c r="I83" s="29" t="n">
        <v>1</v>
      </c>
      <c r="J83" s="34" t="n">
        <v>9.1</v>
      </c>
      <c r="K83" s="34" t="n">
        <v>2.91</v>
      </c>
    </row>
    <row r="84" customFormat="false" ht="78.6" hidden="false" customHeight="true" outlineLevel="0" collapsed="false">
      <c r="A84" s="32"/>
      <c r="B84" s="32"/>
      <c r="C84" s="32"/>
      <c r="D84" s="31" t="s">
        <v>117</v>
      </c>
      <c r="E84" s="29" t="n">
        <v>1223.22</v>
      </c>
      <c r="F84" s="31"/>
      <c r="G84" s="34"/>
      <c r="H84" s="34"/>
      <c r="I84" s="31"/>
      <c r="J84" s="34"/>
      <c r="K84" s="34"/>
    </row>
    <row r="85" customFormat="false" ht="14.25" hidden="false" customHeight="true" outlineLevel="0" collapsed="false">
      <c r="A85" s="32" t="s">
        <v>118</v>
      </c>
      <c r="B85" s="2" t="s">
        <v>48</v>
      </c>
      <c r="C85" s="2" t="s">
        <v>49</v>
      </c>
      <c r="D85" s="29" t="n">
        <v>0.0384</v>
      </c>
      <c r="E85" s="31"/>
      <c r="F85" s="31"/>
      <c r="G85" s="33"/>
      <c r="H85" s="33"/>
      <c r="I85" s="31"/>
      <c r="J85" s="33"/>
      <c r="K85" s="33"/>
    </row>
    <row r="86" customFormat="false" ht="16.7" hidden="false" customHeight="true" outlineLevel="0" collapsed="false">
      <c r="A86" s="32"/>
      <c r="B86" s="32"/>
      <c r="C86" s="32"/>
      <c r="D86" s="31" t="s">
        <v>50</v>
      </c>
      <c r="E86" s="31"/>
      <c r="F86" s="31"/>
      <c r="G86" s="33"/>
      <c r="H86" s="33"/>
      <c r="I86" s="31"/>
      <c r="J86" s="33"/>
      <c r="K86" s="33"/>
    </row>
    <row r="87" customFormat="false" ht="14.25" hidden="false" customHeight="true" outlineLevel="0" collapsed="false">
      <c r="A87" s="32" t="s">
        <v>119</v>
      </c>
      <c r="B87" s="2" t="s">
        <v>120</v>
      </c>
      <c r="C87" s="2" t="s">
        <v>121</v>
      </c>
      <c r="D87" s="29" t="n">
        <v>1</v>
      </c>
      <c r="E87" s="29" t="n">
        <v>423.11</v>
      </c>
      <c r="F87" s="29" t="n">
        <v>180.21</v>
      </c>
      <c r="G87" s="34" t="n">
        <v>423</v>
      </c>
      <c r="H87" s="34" t="n">
        <v>243</v>
      </c>
      <c r="I87" s="29" t="n">
        <v>180</v>
      </c>
      <c r="J87" s="34" t="n">
        <v>1.42</v>
      </c>
      <c r="K87" s="34" t="n">
        <v>1.42</v>
      </c>
    </row>
    <row r="88" customFormat="false" ht="111" hidden="false" customHeight="true" outlineLevel="0" collapsed="false">
      <c r="A88" s="32"/>
      <c r="B88" s="32"/>
      <c r="C88" s="32"/>
      <c r="D88" s="31" t="s">
        <v>122</v>
      </c>
      <c r="E88" s="29" t="n">
        <v>242.9</v>
      </c>
      <c r="F88" s="29" t="n">
        <v>32.63</v>
      </c>
      <c r="G88" s="34"/>
      <c r="H88" s="34"/>
      <c r="I88" s="29" t="n">
        <v>33</v>
      </c>
      <c r="J88" s="34"/>
      <c r="K88" s="34"/>
    </row>
    <row r="89" customFormat="false" ht="14.25" hidden="false" customHeight="true" outlineLevel="0" collapsed="false">
      <c r="A89" s="32" t="s">
        <v>123</v>
      </c>
      <c r="B89" s="2" t="s">
        <v>124</v>
      </c>
      <c r="C89" s="2" t="s">
        <v>125</v>
      </c>
      <c r="D89" s="29" t="n">
        <v>0.2</v>
      </c>
      <c r="E89" s="29" t="n">
        <v>1298.53</v>
      </c>
      <c r="F89" s="29" t="n">
        <v>2.81</v>
      </c>
      <c r="G89" s="34" t="n">
        <v>260</v>
      </c>
      <c r="H89" s="34" t="n">
        <v>259</v>
      </c>
      <c r="I89" s="29" t="n">
        <v>1</v>
      </c>
      <c r="J89" s="34" t="n">
        <v>9.64</v>
      </c>
      <c r="K89" s="34" t="n">
        <v>1.93</v>
      </c>
    </row>
    <row r="90" customFormat="false" ht="45.75" hidden="false" customHeight="true" outlineLevel="0" collapsed="false">
      <c r="A90" s="32"/>
      <c r="B90" s="32"/>
      <c r="C90" s="32"/>
      <c r="D90" s="31" t="s">
        <v>126</v>
      </c>
      <c r="E90" s="29" t="n">
        <v>1295.72</v>
      </c>
      <c r="F90" s="29" t="n">
        <v>2.32</v>
      </c>
      <c r="G90" s="34"/>
      <c r="H90" s="34"/>
      <c r="I90" s="31"/>
      <c r="J90" s="34"/>
      <c r="K90" s="34"/>
    </row>
    <row r="91" customFormat="false" ht="14.25" hidden="false" customHeight="true" outlineLevel="0" collapsed="false">
      <c r="A91" s="32" t="s">
        <v>127</v>
      </c>
      <c r="B91" s="2" t="s">
        <v>128</v>
      </c>
      <c r="C91" s="2" t="s">
        <v>129</v>
      </c>
      <c r="D91" s="29" t="n">
        <v>0.2</v>
      </c>
      <c r="E91" s="29" t="n">
        <v>7326.07</v>
      </c>
      <c r="F91" s="29" t="n">
        <v>4948.19</v>
      </c>
      <c r="G91" s="34" t="n">
        <v>1465</v>
      </c>
      <c r="H91" s="34" t="n">
        <v>390</v>
      </c>
      <c r="I91" s="29" t="n">
        <v>989</v>
      </c>
      <c r="J91" s="34" t="n">
        <v>11.76</v>
      </c>
      <c r="K91" s="34" t="n">
        <v>2.35</v>
      </c>
    </row>
    <row r="92" customFormat="false" ht="67.7" hidden="false" customHeight="true" outlineLevel="0" collapsed="false">
      <c r="A92" s="32"/>
      <c r="B92" s="32"/>
      <c r="C92" s="32"/>
      <c r="D92" s="31" t="s">
        <v>130</v>
      </c>
      <c r="E92" s="29" t="n">
        <v>1949.09</v>
      </c>
      <c r="F92" s="29" t="n">
        <v>909.44</v>
      </c>
      <c r="G92" s="34"/>
      <c r="H92" s="34"/>
      <c r="I92" s="29" t="n">
        <v>182</v>
      </c>
      <c r="J92" s="34"/>
      <c r="K92" s="34"/>
    </row>
    <row r="93" customFormat="false" ht="14.25" hidden="false" customHeight="true" outlineLevel="0" collapsed="false">
      <c r="A93" s="32" t="s">
        <v>131</v>
      </c>
      <c r="B93" s="2" t="s">
        <v>132</v>
      </c>
      <c r="C93" s="2" t="s">
        <v>133</v>
      </c>
      <c r="D93" s="29" t="n">
        <v>4</v>
      </c>
      <c r="E93" s="29" t="n">
        <v>507.61</v>
      </c>
      <c r="F93" s="29" t="n">
        <v>134.21</v>
      </c>
      <c r="G93" s="34" t="n">
        <v>2030</v>
      </c>
      <c r="H93" s="34" t="n">
        <v>1493</v>
      </c>
      <c r="I93" s="29" t="n">
        <v>537</v>
      </c>
      <c r="J93" s="34" t="n">
        <v>2.33</v>
      </c>
      <c r="K93" s="34" t="n">
        <v>9.34</v>
      </c>
    </row>
    <row r="94" customFormat="false" ht="89.85" hidden="false" customHeight="true" outlineLevel="0" collapsed="false">
      <c r="A94" s="32"/>
      <c r="B94" s="32"/>
      <c r="C94" s="32"/>
      <c r="D94" s="31" t="s">
        <v>134</v>
      </c>
      <c r="E94" s="29" t="n">
        <v>373.4</v>
      </c>
      <c r="F94" s="31"/>
      <c r="G94" s="34"/>
      <c r="H94" s="34"/>
      <c r="I94" s="31"/>
      <c r="J94" s="34"/>
      <c r="K94" s="34"/>
    </row>
    <row r="95" customFormat="false" ht="14.25" hidden="false" customHeight="true" outlineLevel="0" collapsed="false">
      <c r="A95" s="32" t="s">
        <v>135</v>
      </c>
      <c r="B95" s="2" t="s">
        <v>136</v>
      </c>
      <c r="C95" s="2" t="s">
        <v>137</v>
      </c>
      <c r="D95" s="29" t="n">
        <v>0.122</v>
      </c>
      <c r="E95" s="29" t="n">
        <v>5402.7</v>
      </c>
      <c r="F95" s="29" t="n">
        <v>56.75</v>
      </c>
      <c r="G95" s="34" t="n">
        <v>659</v>
      </c>
      <c r="H95" s="34" t="n">
        <v>605</v>
      </c>
      <c r="I95" s="29" t="n">
        <v>7</v>
      </c>
      <c r="J95" s="34" t="n">
        <v>34.66</v>
      </c>
      <c r="K95" s="34" t="n">
        <v>4.23</v>
      </c>
    </row>
    <row r="96" customFormat="false" ht="67.7" hidden="false" customHeight="true" outlineLevel="0" collapsed="false">
      <c r="A96" s="32"/>
      <c r="B96" s="32"/>
      <c r="C96" s="32"/>
      <c r="D96" s="31" t="s">
        <v>138</v>
      </c>
      <c r="E96" s="29" t="n">
        <v>4960.31</v>
      </c>
      <c r="F96" s="29" t="n">
        <v>23.2</v>
      </c>
      <c r="G96" s="34"/>
      <c r="H96" s="34"/>
      <c r="I96" s="29" t="n">
        <v>3</v>
      </c>
      <c r="J96" s="34"/>
      <c r="K96" s="34"/>
    </row>
    <row r="97" customFormat="false" ht="14.25" hidden="false" customHeight="true" outlineLevel="0" collapsed="false">
      <c r="A97" s="32" t="s">
        <v>139</v>
      </c>
      <c r="B97" s="2" t="s">
        <v>140</v>
      </c>
      <c r="C97" s="2" t="s">
        <v>141</v>
      </c>
      <c r="D97" s="29" t="n">
        <v>0.0268</v>
      </c>
      <c r="E97" s="31"/>
      <c r="F97" s="31"/>
      <c r="G97" s="33"/>
      <c r="H97" s="33"/>
      <c r="I97" s="31"/>
      <c r="J97" s="33"/>
      <c r="K97" s="33"/>
    </row>
    <row r="98" customFormat="false" ht="16.7" hidden="false" customHeight="true" outlineLevel="0" collapsed="false">
      <c r="A98" s="32"/>
      <c r="B98" s="32"/>
      <c r="C98" s="32"/>
      <c r="D98" s="31" t="s">
        <v>50</v>
      </c>
      <c r="E98" s="31"/>
      <c r="F98" s="31"/>
      <c r="G98" s="33"/>
      <c r="H98" s="33"/>
      <c r="I98" s="31"/>
      <c r="J98" s="33"/>
      <c r="K98" s="33"/>
    </row>
    <row r="99" customFormat="false" ht="14.25" hidden="false" customHeight="true" outlineLevel="0" collapsed="false">
      <c r="A99" s="32" t="s">
        <v>142</v>
      </c>
      <c r="B99" s="2" t="s">
        <v>143</v>
      </c>
      <c r="C99" s="2" t="s">
        <v>144</v>
      </c>
      <c r="D99" s="29" t="n">
        <v>1.77</v>
      </c>
      <c r="E99" s="29" t="n">
        <v>12513.77</v>
      </c>
      <c r="F99" s="29" t="n">
        <v>420.99</v>
      </c>
      <c r="G99" s="34" t="n">
        <v>22149</v>
      </c>
      <c r="H99" s="34" t="n">
        <v>6614</v>
      </c>
      <c r="I99" s="29" t="n">
        <v>745</v>
      </c>
      <c r="J99" s="34" t="n">
        <v>25.88</v>
      </c>
      <c r="K99" s="34" t="n">
        <v>45.8</v>
      </c>
    </row>
    <row r="100" customFormat="false" ht="49.5" hidden="false" customHeight="true" outlineLevel="0" collapsed="false">
      <c r="A100" s="32"/>
      <c r="B100" s="32"/>
      <c r="C100" s="32"/>
      <c r="D100" s="31" t="s">
        <v>145</v>
      </c>
      <c r="E100" s="29" t="n">
        <v>3736.87</v>
      </c>
      <c r="F100" s="31"/>
      <c r="G100" s="34"/>
      <c r="H100" s="34"/>
      <c r="I100" s="31"/>
      <c r="J100" s="34"/>
      <c r="K100" s="34"/>
    </row>
    <row r="101" customFormat="false" ht="14.25" hidden="false" customHeight="true" outlineLevel="0" collapsed="false">
      <c r="A101" s="32" t="s">
        <v>146</v>
      </c>
      <c r="B101" s="2" t="s">
        <v>147</v>
      </c>
      <c r="C101" s="2" t="s">
        <v>148</v>
      </c>
      <c r="D101" s="29" t="n">
        <v>1.415</v>
      </c>
      <c r="E101" s="29" t="n">
        <v>646.35</v>
      </c>
      <c r="F101" s="29" t="n">
        <v>18.05</v>
      </c>
      <c r="G101" s="34" t="n">
        <v>915</v>
      </c>
      <c r="H101" s="34" t="n">
        <v>522</v>
      </c>
      <c r="I101" s="29" t="n">
        <v>26</v>
      </c>
      <c r="J101" s="34" t="n">
        <v>2.51</v>
      </c>
      <c r="K101" s="34" t="n">
        <v>3.55</v>
      </c>
    </row>
    <row r="102" customFormat="false" ht="57" hidden="false" customHeight="true" outlineLevel="0" collapsed="false">
      <c r="A102" s="32"/>
      <c r="B102" s="32"/>
      <c r="C102" s="32"/>
      <c r="D102" s="31" t="s">
        <v>149</v>
      </c>
      <c r="E102" s="29" t="n">
        <v>368.74</v>
      </c>
      <c r="F102" s="31"/>
      <c r="G102" s="34"/>
      <c r="H102" s="34"/>
      <c r="I102" s="31"/>
      <c r="J102" s="34"/>
      <c r="K102" s="34"/>
    </row>
    <row r="103" customFormat="false" ht="14.25" hidden="false" customHeight="true" outlineLevel="0" collapsed="false">
      <c r="A103" s="32" t="s">
        <v>150</v>
      </c>
      <c r="B103" s="2" t="s">
        <v>151</v>
      </c>
      <c r="C103" s="2" t="s">
        <v>152</v>
      </c>
      <c r="D103" s="29" t="n">
        <v>3.47</v>
      </c>
      <c r="E103" s="29" t="n">
        <v>3251.04</v>
      </c>
      <c r="F103" s="29" t="n">
        <v>97.22</v>
      </c>
      <c r="G103" s="34" t="n">
        <v>11281</v>
      </c>
      <c r="H103" s="34" t="n">
        <v>9098</v>
      </c>
      <c r="I103" s="29" t="n">
        <v>337</v>
      </c>
      <c r="J103" s="34" t="n">
        <v>18.47</v>
      </c>
      <c r="K103" s="34" t="n">
        <v>64.09</v>
      </c>
    </row>
    <row r="104" customFormat="false" ht="89.85" hidden="false" customHeight="true" outlineLevel="0" collapsed="false">
      <c r="A104" s="32"/>
      <c r="B104" s="32"/>
      <c r="C104" s="32"/>
      <c r="D104" s="31" t="s">
        <v>153</v>
      </c>
      <c r="E104" s="29" t="n">
        <v>2621.81</v>
      </c>
      <c r="F104" s="29" t="n">
        <v>8.7</v>
      </c>
      <c r="G104" s="34"/>
      <c r="H104" s="34"/>
      <c r="I104" s="29" t="n">
        <v>30</v>
      </c>
      <c r="J104" s="34"/>
      <c r="K104" s="34"/>
    </row>
    <row r="105" customFormat="false" ht="14.25" hidden="false" customHeight="true" outlineLevel="0" collapsed="false">
      <c r="A105" s="32" t="s">
        <v>154</v>
      </c>
      <c r="B105" s="2" t="s">
        <v>155</v>
      </c>
      <c r="C105" s="2" t="s">
        <v>156</v>
      </c>
      <c r="D105" s="29" t="n">
        <v>17.697</v>
      </c>
      <c r="E105" s="29" t="n">
        <v>1090.96</v>
      </c>
      <c r="F105" s="31"/>
      <c r="G105" s="34" t="n">
        <v>19307</v>
      </c>
      <c r="H105" s="33"/>
      <c r="I105" s="31"/>
      <c r="J105" s="33"/>
      <c r="K105" s="33"/>
    </row>
    <row r="106" customFormat="false" ht="24.6" hidden="false" customHeight="true" outlineLevel="0" collapsed="false">
      <c r="A106" s="32"/>
      <c r="B106" s="32"/>
      <c r="C106" s="32"/>
      <c r="D106" s="31" t="s">
        <v>157</v>
      </c>
      <c r="E106" s="31"/>
      <c r="F106" s="31"/>
      <c r="G106" s="34"/>
      <c r="H106" s="34"/>
      <c r="I106" s="31"/>
      <c r="J106" s="33"/>
      <c r="K106" s="33"/>
    </row>
    <row r="107" customFormat="false" ht="14.25" hidden="false" customHeight="true" outlineLevel="0" collapsed="false">
      <c r="A107" s="32" t="s">
        <v>158</v>
      </c>
      <c r="B107" s="2" t="s">
        <v>159</v>
      </c>
      <c r="C107" s="2" t="s">
        <v>160</v>
      </c>
      <c r="D107" s="29" t="n">
        <v>3.47</v>
      </c>
      <c r="E107" s="29" t="n">
        <v>12552.46</v>
      </c>
      <c r="F107" s="29" t="n">
        <v>281.96</v>
      </c>
      <c r="G107" s="34" t="n">
        <v>43557</v>
      </c>
      <c r="H107" s="34" t="n">
        <v>8625</v>
      </c>
      <c r="I107" s="29" t="n">
        <v>978</v>
      </c>
      <c r="J107" s="34" t="n">
        <v>16.51</v>
      </c>
      <c r="K107" s="34" t="n">
        <v>57.3</v>
      </c>
    </row>
    <row r="108" customFormat="false" ht="78.6" hidden="false" customHeight="true" outlineLevel="0" collapsed="false">
      <c r="A108" s="32"/>
      <c r="B108" s="32"/>
      <c r="C108" s="32"/>
      <c r="D108" s="31" t="s">
        <v>161</v>
      </c>
      <c r="E108" s="29" t="n">
        <v>2485.58</v>
      </c>
      <c r="F108" s="31"/>
      <c r="G108" s="34"/>
      <c r="H108" s="34"/>
      <c r="I108" s="31"/>
      <c r="J108" s="34"/>
      <c r="K108" s="34"/>
    </row>
    <row r="109" customFormat="false" ht="14.25" hidden="false" customHeight="true" outlineLevel="0" collapsed="false">
      <c r="A109" s="32" t="s">
        <v>162</v>
      </c>
      <c r="B109" s="2" t="s">
        <v>143</v>
      </c>
      <c r="C109" s="2" t="s">
        <v>144</v>
      </c>
      <c r="D109" s="29" t="n">
        <v>0.88</v>
      </c>
      <c r="E109" s="29" t="n">
        <v>12513.77</v>
      </c>
      <c r="F109" s="29" t="n">
        <v>420.99</v>
      </c>
      <c r="G109" s="34" t="n">
        <v>11012</v>
      </c>
      <c r="H109" s="34" t="n">
        <v>3288</v>
      </c>
      <c r="I109" s="29" t="n">
        <v>370</v>
      </c>
      <c r="J109" s="34" t="n">
        <v>25.88</v>
      </c>
      <c r="K109" s="34" t="n">
        <v>22.77</v>
      </c>
    </row>
    <row r="110" customFormat="false" ht="49.5" hidden="false" customHeight="true" outlineLevel="0" collapsed="false">
      <c r="A110" s="32"/>
      <c r="B110" s="32"/>
      <c r="C110" s="32"/>
      <c r="D110" s="31" t="s">
        <v>145</v>
      </c>
      <c r="E110" s="29" t="n">
        <v>3736.87</v>
      </c>
      <c r="F110" s="31"/>
      <c r="G110" s="34"/>
      <c r="H110" s="34"/>
      <c r="I110" s="31"/>
      <c r="J110" s="34"/>
      <c r="K110" s="34"/>
    </row>
    <row r="111" customFormat="false" ht="14.25" hidden="false" customHeight="true" outlineLevel="0" collapsed="false">
      <c r="A111" s="32" t="s">
        <v>163</v>
      </c>
      <c r="B111" s="2" t="s">
        <v>147</v>
      </c>
      <c r="C111" s="2" t="s">
        <v>148</v>
      </c>
      <c r="D111" s="29" t="n">
        <v>1.06</v>
      </c>
      <c r="E111" s="29" t="n">
        <v>646.35</v>
      </c>
      <c r="F111" s="29" t="n">
        <v>18.05</v>
      </c>
      <c r="G111" s="34" t="n">
        <v>685</v>
      </c>
      <c r="H111" s="34" t="n">
        <v>391</v>
      </c>
      <c r="I111" s="29" t="n">
        <v>19</v>
      </c>
      <c r="J111" s="34" t="n">
        <v>2.51</v>
      </c>
      <c r="K111" s="34" t="n">
        <v>2.66</v>
      </c>
    </row>
    <row r="112" customFormat="false" ht="57" hidden="false" customHeight="true" outlineLevel="0" collapsed="false">
      <c r="A112" s="32"/>
      <c r="B112" s="32"/>
      <c r="C112" s="32"/>
      <c r="D112" s="31" t="s">
        <v>149</v>
      </c>
      <c r="E112" s="29" t="n">
        <v>368.74</v>
      </c>
      <c r="F112" s="31"/>
      <c r="G112" s="34"/>
      <c r="H112" s="34"/>
      <c r="I112" s="31"/>
      <c r="J112" s="34"/>
      <c r="K112" s="34"/>
    </row>
    <row r="113" customFormat="false" ht="14.25" hidden="false" customHeight="true" outlineLevel="0" collapsed="false">
      <c r="A113" s="32" t="s">
        <v>164</v>
      </c>
      <c r="B113" s="2" t="s">
        <v>165</v>
      </c>
      <c r="C113" s="2" t="s">
        <v>166</v>
      </c>
      <c r="D113" s="29" t="n">
        <v>3.47</v>
      </c>
      <c r="E113" s="29" t="n">
        <v>6243.87</v>
      </c>
      <c r="F113" s="29" t="n">
        <v>416.66</v>
      </c>
      <c r="G113" s="34" t="n">
        <v>21666</v>
      </c>
      <c r="H113" s="34" t="n">
        <v>19838</v>
      </c>
      <c r="I113" s="29" t="n">
        <v>1446</v>
      </c>
      <c r="J113" s="34" t="n">
        <v>37.48</v>
      </c>
      <c r="K113" s="34" t="n">
        <v>130.05</v>
      </c>
    </row>
    <row r="114" customFormat="false" ht="57" hidden="false" customHeight="true" outlineLevel="0" collapsed="false">
      <c r="A114" s="32"/>
      <c r="B114" s="32"/>
      <c r="C114" s="32"/>
      <c r="D114" s="31" t="s">
        <v>56</v>
      </c>
      <c r="E114" s="29" t="n">
        <v>5717.02</v>
      </c>
      <c r="F114" s="29" t="n">
        <v>34.8</v>
      </c>
      <c r="G114" s="34"/>
      <c r="H114" s="34"/>
      <c r="I114" s="29" t="n">
        <v>121</v>
      </c>
      <c r="J114" s="34"/>
      <c r="K114" s="34"/>
    </row>
    <row r="115" customFormat="false" ht="14.25" hidden="false" customHeight="true" outlineLevel="0" collapsed="false">
      <c r="A115" s="32" t="s">
        <v>167</v>
      </c>
      <c r="B115" s="2" t="s">
        <v>168</v>
      </c>
      <c r="C115" s="2" t="s">
        <v>169</v>
      </c>
      <c r="D115" s="29" t="n">
        <v>409.46</v>
      </c>
      <c r="E115" s="29" t="n">
        <v>186.44</v>
      </c>
      <c r="F115" s="31"/>
      <c r="G115" s="34" t="n">
        <v>76340</v>
      </c>
      <c r="H115" s="33"/>
      <c r="I115" s="31"/>
      <c r="J115" s="33"/>
      <c r="K115" s="33"/>
    </row>
    <row r="116" customFormat="false" ht="16.7" hidden="false" customHeight="true" outlineLevel="0" collapsed="false">
      <c r="A116" s="32"/>
      <c r="B116" s="32"/>
      <c r="C116" s="32"/>
      <c r="D116" s="31" t="s">
        <v>170</v>
      </c>
      <c r="E116" s="31"/>
      <c r="F116" s="31"/>
      <c r="G116" s="34"/>
      <c r="H116" s="34"/>
      <c r="I116" s="31"/>
      <c r="J116" s="33"/>
      <c r="K116" s="33"/>
    </row>
    <row r="117" customFormat="false" ht="14.25" hidden="false" customHeight="true" outlineLevel="0" collapsed="false">
      <c r="A117" s="32" t="s">
        <v>171</v>
      </c>
      <c r="B117" s="2" t="s">
        <v>168</v>
      </c>
      <c r="C117" s="2" t="s">
        <v>172</v>
      </c>
      <c r="D117" s="29" t="n">
        <v>9</v>
      </c>
      <c r="E117" s="29" t="n">
        <v>813.56</v>
      </c>
      <c r="F117" s="31"/>
      <c r="G117" s="34" t="n">
        <v>7322</v>
      </c>
      <c r="H117" s="33"/>
      <c r="I117" s="31"/>
      <c r="J117" s="33"/>
      <c r="K117" s="33"/>
    </row>
    <row r="118" customFormat="false" ht="16.7" hidden="false" customHeight="true" outlineLevel="0" collapsed="false">
      <c r="A118" s="32"/>
      <c r="B118" s="32"/>
      <c r="C118" s="32"/>
      <c r="D118" s="31" t="s">
        <v>173</v>
      </c>
      <c r="E118" s="31"/>
      <c r="F118" s="31"/>
      <c r="G118" s="34"/>
      <c r="H118" s="34"/>
      <c r="I118" s="31"/>
      <c r="J118" s="33"/>
      <c r="K118" s="33"/>
    </row>
    <row r="119" customFormat="false" ht="14.25" hidden="false" customHeight="true" outlineLevel="0" collapsed="false">
      <c r="A119" s="32" t="s">
        <v>174</v>
      </c>
      <c r="B119" s="2" t="s">
        <v>168</v>
      </c>
      <c r="C119" s="2" t="s">
        <v>175</v>
      </c>
      <c r="D119" s="29" t="n">
        <v>15</v>
      </c>
      <c r="E119" s="29" t="n">
        <v>644.07</v>
      </c>
      <c r="F119" s="31"/>
      <c r="G119" s="34" t="n">
        <v>9661</v>
      </c>
      <c r="H119" s="33"/>
      <c r="I119" s="31"/>
      <c r="J119" s="33"/>
      <c r="K119" s="33"/>
    </row>
    <row r="120" customFormat="false" ht="16.7" hidden="false" customHeight="true" outlineLevel="0" collapsed="false">
      <c r="A120" s="32"/>
      <c r="B120" s="32"/>
      <c r="C120" s="32"/>
      <c r="D120" s="31" t="s">
        <v>173</v>
      </c>
      <c r="E120" s="31"/>
      <c r="F120" s="31"/>
      <c r="G120" s="34"/>
      <c r="H120" s="34"/>
      <c r="I120" s="31"/>
      <c r="J120" s="33"/>
      <c r="K120" s="33"/>
    </row>
    <row r="121" customFormat="false" ht="14.25" hidden="false" customHeight="true" outlineLevel="0" collapsed="false">
      <c r="A121" s="32" t="s">
        <v>176</v>
      </c>
      <c r="B121" s="2" t="s">
        <v>177</v>
      </c>
      <c r="C121" s="2" t="s">
        <v>178</v>
      </c>
      <c r="D121" s="29" t="n">
        <v>0.13</v>
      </c>
      <c r="E121" s="29" t="n">
        <v>6875.41</v>
      </c>
      <c r="F121" s="29" t="n">
        <v>727.17</v>
      </c>
      <c r="G121" s="34" t="n">
        <v>894</v>
      </c>
      <c r="H121" s="34" t="n">
        <v>766</v>
      </c>
      <c r="I121" s="29" t="n">
        <v>95</v>
      </c>
      <c r="J121" s="34" t="n">
        <v>35.55</v>
      </c>
      <c r="K121" s="34" t="n">
        <v>4.62</v>
      </c>
    </row>
    <row r="122" customFormat="false" ht="100.5" hidden="false" customHeight="true" outlineLevel="0" collapsed="false">
      <c r="A122" s="32"/>
      <c r="B122" s="32"/>
      <c r="C122" s="32"/>
      <c r="D122" s="31" t="s">
        <v>138</v>
      </c>
      <c r="E122" s="29" t="n">
        <v>5891.28</v>
      </c>
      <c r="F122" s="29" t="n">
        <v>43.68</v>
      </c>
      <c r="G122" s="34"/>
      <c r="H122" s="34"/>
      <c r="I122" s="29" t="n">
        <v>6</v>
      </c>
      <c r="J122" s="34"/>
      <c r="K122" s="34"/>
    </row>
    <row r="123" customFormat="false" ht="14.25" hidden="false" customHeight="true" outlineLevel="0" collapsed="false">
      <c r="A123" s="32" t="s">
        <v>179</v>
      </c>
      <c r="B123" s="2" t="s">
        <v>180</v>
      </c>
      <c r="C123" s="2" t="s">
        <v>181</v>
      </c>
      <c r="D123" s="29" t="n">
        <v>0.8</v>
      </c>
      <c r="E123" s="29" t="n">
        <v>151.59</v>
      </c>
      <c r="F123" s="31"/>
      <c r="G123" s="34" t="n">
        <v>121</v>
      </c>
      <c r="H123" s="33"/>
      <c r="I123" s="31"/>
      <c r="J123" s="33"/>
      <c r="K123" s="33"/>
    </row>
    <row r="124" customFormat="false" ht="57" hidden="false" customHeight="true" outlineLevel="0" collapsed="false">
      <c r="A124" s="32"/>
      <c r="B124" s="32"/>
      <c r="C124" s="32"/>
      <c r="D124" s="31" t="s">
        <v>182</v>
      </c>
      <c r="E124" s="31"/>
      <c r="F124" s="31"/>
      <c r="G124" s="34"/>
      <c r="H124" s="34"/>
      <c r="I124" s="31"/>
      <c r="J124" s="33"/>
      <c r="K124" s="33"/>
    </row>
    <row r="125" customFormat="false" ht="14.25" hidden="false" customHeight="true" outlineLevel="0" collapsed="false">
      <c r="A125" s="32" t="s">
        <v>183</v>
      </c>
      <c r="B125" s="2" t="s">
        <v>184</v>
      </c>
      <c r="C125" s="2" t="s">
        <v>185</v>
      </c>
      <c r="D125" s="29" t="n">
        <v>1.6</v>
      </c>
      <c r="E125" s="29" t="n">
        <v>67.84</v>
      </c>
      <c r="F125" s="31"/>
      <c r="G125" s="34" t="n">
        <v>109</v>
      </c>
      <c r="H125" s="33"/>
      <c r="I125" s="31"/>
      <c r="J125" s="33"/>
      <c r="K125" s="33"/>
    </row>
    <row r="126" customFormat="false" ht="16.7" hidden="false" customHeight="true" outlineLevel="0" collapsed="false">
      <c r="A126" s="32"/>
      <c r="B126" s="32"/>
      <c r="C126" s="32"/>
      <c r="D126" s="31" t="s">
        <v>66</v>
      </c>
      <c r="E126" s="31"/>
      <c r="F126" s="31"/>
      <c r="G126" s="34"/>
      <c r="H126" s="34"/>
      <c r="I126" s="31"/>
      <c r="J126" s="33"/>
      <c r="K126" s="33"/>
    </row>
    <row r="127" customFormat="false" ht="14.25" hidden="false" customHeight="true" outlineLevel="0" collapsed="false">
      <c r="A127" s="32" t="s">
        <v>186</v>
      </c>
      <c r="B127" s="2" t="s">
        <v>187</v>
      </c>
      <c r="C127" s="2" t="s">
        <v>188</v>
      </c>
      <c r="D127" s="29" t="n">
        <v>0.02</v>
      </c>
      <c r="E127" s="29" t="n">
        <v>26862.32</v>
      </c>
      <c r="F127" s="29" t="n">
        <v>727.17</v>
      </c>
      <c r="G127" s="34" t="n">
        <v>537</v>
      </c>
      <c r="H127" s="34" t="n">
        <v>118</v>
      </c>
      <c r="I127" s="29" t="n">
        <v>15</v>
      </c>
      <c r="J127" s="34" t="n">
        <v>35.55</v>
      </c>
      <c r="K127" s="34" t="n">
        <v>0.71</v>
      </c>
    </row>
    <row r="128" customFormat="false" ht="89.85" hidden="false" customHeight="true" outlineLevel="0" collapsed="false">
      <c r="A128" s="32"/>
      <c r="B128" s="32"/>
      <c r="C128" s="32"/>
      <c r="D128" s="31" t="s">
        <v>138</v>
      </c>
      <c r="E128" s="29" t="n">
        <v>5891.28</v>
      </c>
      <c r="F128" s="29" t="n">
        <v>43.68</v>
      </c>
      <c r="G128" s="34"/>
      <c r="H128" s="34"/>
      <c r="I128" s="29" t="n">
        <v>1</v>
      </c>
      <c r="J128" s="34"/>
      <c r="K128" s="34"/>
    </row>
    <row r="129" customFormat="false" ht="14.25" hidden="false" customHeight="true" outlineLevel="0" collapsed="false">
      <c r="A129" s="32" t="s">
        <v>189</v>
      </c>
      <c r="B129" s="2" t="s">
        <v>190</v>
      </c>
      <c r="C129" s="2" t="s">
        <v>191</v>
      </c>
      <c r="D129" s="29" t="n">
        <v>4</v>
      </c>
      <c r="E129" s="29" t="n">
        <v>557.95</v>
      </c>
      <c r="F129" s="31"/>
      <c r="G129" s="34" t="n">
        <v>2232</v>
      </c>
      <c r="H129" s="34" t="n">
        <v>1294</v>
      </c>
      <c r="I129" s="31"/>
      <c r="J129" s="34" t="n">
        <v>2.07</v>
      </c>
      <c r="K129" s="34" t="n">
        <v>8.28</v>
      </c>
    </row>
    <row r="130" customFormat="false" ht="57" hidden="false" customHeight="true" outlineLevel="0" collapsed="false">
      <c r="A130" s="32"/>
      <c r="B130" s="32"/>
      <c r="C130" s="32"/>
      <c r="D130" s="31" t="s">
        <v>192</v>
      </c>
      <c r="E130" s="29" t="n">
        <v>323.5</v>
      </c>
      <c r="F130" s="31"/>
      <c r="G130" s="34"/>
      <c r="H130" s="34"/>
      <c r="I130" s="31"/>
      <c r="J130" s="34"/>
      <c r="K130" s="34"/>
    </row>
    <row r="131" customFormat="false" ht="14.25" hidden="false" customHeight="true" outlineLevel="0" collapsed="false">
      <c r="A131" s="32" t="s">
        <v>193</v>
      </c>
      <c r="B131" s="2" t="s">
        <v>194</v>
      </c>
      <c r="C131" s="2" t="s">
        <v>195</v>
      </c>
      <c r="D131" s="29" t="n">
        <v>4</v>
      </c>
      <c r="E131" s="29" t="n">
        <v>4976.58</v>
      </c>
      <c r="F131" s="29" t="n">
        <v>191.73</v>
      </c>
      <c r="G131" s="34" t="n">
        <v>19906</v>
      </c>
      <c r="H131" s="34" t="n">
        <v>2134</v>
      </c>
      <c r="I131" s="29" t="n">
        <v>767</v>
      </c>
      <c r="J131" s="34" t="n">
        <v>3.34</v>
      </c>
      <c r="K131" s="34" t="n">
        <v>13.34</v>
      </c>
    </row>
    <row r="132" customFormat="false" ht="67.7" hidden="false" customHeight="true" outlineLevel="0" collapsed="false">
      <c r="A132" s="32"/>
      <c r="B132" s="32"/>
      <c r="C132" s="32"/>
      <c r="D132" s="31" t="s">
        <v>134</v>
      </c>
      <c r="E132" s="29" t="n">
        <v>533.43</v>
      </c>
      <c r="F132" s="31"/>
      <c r="G132" s="34"/>
      <c r="H132" s="34"/>
      <c r="I132" s="31"/>
      <c r="J132" s="34"/>
      <c r="K132" s="34"/>
    </row>
    <row r="133" customFormat="false" ht="14.25" hidden="false" customHeight="true" outlineLevel="0" collapsed="false">
      <c r="A133" s="32" t="s">
        <v>196</v>
      </c>
      <c r="B133" s="2" t="s">
        <v>197</v>
      </c>
      <c r="C133" s="2" t="s">
        <v>198</v>
      </c>
      <c r="D133" s="29" t="n">
        <v>-6.8</v>
      </c>
      <c r="E133" s="29" t="n">
        <v>172.66</v>
      </c>
      <c r="F133" s="31"/>
      <c r="G133" s="34" t="n">
        <v>-1174</v>
      </c>
      <c r="H133" s="33"/>
      <c r="I133" s="31"/>
      <c r="J133" s="33"/>
      <c r="K133" s="33"/>
    </row>
    <row r="134" customFormat="false" ht="57" hidden="false" customHeight="true" outlineLevel="0" collapsed="false">
      <c r="A134" s="32"/>
      <c r="B134" s="32"/>
      <c r="C134" s="32"/>
      <c r="D134" s="31" t="s">
        <v>182</v>
      </c>
      <c r="E134" s="31"/>
      <c r="F134" s="31"/>
      <c r="G134" s="34"/>
      <c r="H134" s="34"/>
      <c r="I134" s="31"/>
      <c r="J134" s="33"/>
      <c r="K134" s="33"/>
    </row>
    <row r="135" customFormat="false" ht="14.25" hidden="false" customHeight="true" outlineLevel="0" collapsed="false">
      <c r="A135" s="32" t="s">
        <v>199</v>
      </c>
      <c r="B135" s="2" t="s">
        <v>200</v>
      </c>
      <c r="C135" s="2" t="s">
        <v>201</v>
      </c>
      <c r="D135" s="29" t="n">
        <v>-4</v>
      </c>
      <c r="E135" s="29" t="n">
        <v>326.44</v>
      </c>
      <c r="F135" s="31"/>
      <c r="G135" s="34" t="n">
        <v>-1306</v>
      </c>
      <c r="H135" s="33"/>
      <c r="I135" s="31"/>
      <c r="J135" s="33"/>
      <c r="K135" s="33"/>
    </row>
    <row r="136" customFormat="false" ht="16.7" hidden="false" customHeight="true" outlineLevel="0" collapsed="false">
      <c r="A136" s="32"/>
      <c r="B136" s="32"/>
      <c r="C136" s="32"/>
      <c r="D136" s="31" t="s">
        <v>122</v>
      </c>
      <c r="E136" s="31"/>
      <c r="F136" s="31"/>
      <c r="G136" s="34"/>
      <c r="H136" s="34"/>
      <c r="I136" s="31"/>
      <c r="J136" s="33"/>
      <c r="K136" s="33"/>
    </row>
    <row r="137" customFormat="false" ht="14.25" hidden="false" customHeight="true" outlineLevel="0" collapsed="false">
      <c r="A137" s="32" t="s">
        <v>202</v>
      </c>
      <c r="B137" s="2" t="s">
        <v>203</v>
      </c>
      <c r="C137" s="2" t="s">
        <v>204</v>
      </c>
      <c r="D137" s="29" t="n">
        <v>-8</v>
      </c>
      <c r="E137" s="29" t="n">
        <v>1630.13</v>
      </c>
      <c r="F137" s="31"/>
      <c r="G137" s="34" t="n">
        <v>-13041</v>
      </c>
      <c r="H137" s="33"/>
      <c r="I137" s="31"/>
      <c r="J137" s="33"/>
      <c r="K137" s="33"/>
    </row>
    <row r="138" customFormat="false" ht="24.6" hidden="false" customHeight="true" outlineLevel="0" collapsed="false">
      <c r="A138" s="32"/>
      <c r="B138" s="32"/>
      <c r="C138" s="32"/>
      <c r="D138" s="31" t="s">
        <v>122</v>
      </c>
      <c r="E138" s="31"/>
      <c r="F138" s="31"/>
      <c r="G138" s="34"/>
      <c r="H138" s="34"/>
      <c r="I138" s="31"/>
      <c r="J138" s="33"/>
      <c r="K138" s="33"/>
    </row>
    <row r="139" customFormat="false" ht="14.25" hidden="false" customHeight="true" outlineLevel="0" collapsed="false">
      <c r="A139" s="32" t="s">
        <v>205</v>
      </c>
      <c r="B139" s="2" t="s">
        <v>206</v>
      </c>
      <c r="C139" s="2" t="s">
        <v>207</v>
      </c>
      <c r="D139" s="29" t="n">
        <v>1</v>
      </c>
      <c r="E139" s="29" t="n">
        <v>723.84</v>
      </c>
      <c r="F139" s="29" t="n">
        <v>300.35</v>
      </c>
      <c r="G139" s="34" t="n">
        <v>724</v>
      </c>
      <c r="H139" s="34" t="n">
        <v>405</v>
      </c>
      <c r="I139" s="29" t="n">
        <v>300</v>
      </c>
      <c r="J139" s="34" t="n">
        <v>2.37</v>
      </c>
      <c r="K139" s="34" t="n">
        <v>2.37</v>
      </c>
    </row>
    <row r="140" customFormat="false" ht="67.7" hidden="false" customHeight="true" outlineLevel="0" collapsed="false">
      <c r="A140" s="32"/>
      <c r="B140" s="32"/>
      <c r="C140" s="32"/>
      <c r="D140" s="31" t="s">
        <v>122</v>
      </c>
      <c r="E140" s="29" t="n">
        <v>404.84</v>
      </c>
      <c r="F140" s="29" t="n">
        <v>54.38</v>
      </c>
      <c r="G140" s="34"/>
      <c r="H140" s="34"/>
      <c r="I140" s="29" t="n">
        <v>54</v>
      </c>
      <c r="J140" s="34"/>
      <c r="K140" s="34"/>
    </row>
    <row r="141" customFormat="false" ht="14.25" hidden="false" customHeight="true" outlineLevel="0" collapsed="false">
      <c r="A141" s="32" t="s">
        <v>208</v>
      </c>
      <c r="B141" s="2" t="s">
        <v>209</v>
      </c>
      <c r="C141" s="2" t="s">
        <v>210</v>
      </c>
      <c r="D141" s="29" t="n">
        <v>92.8</v>
      </c>
      <c r="E141" s="29" t="n">
        <v>1118.04</v>
      </c>
      <c r="F141" s="29" t="n">
        <v>2.1</v>
      </c>
      <c r="G141" s="34" t="n">
        <v>103754</v>
      </c>
      <c r="H141" s="34" t="n">
        <v>26461</v>
      </c>
      <c r="I141" s="29" t="n">
        <v>195</v>
      </c>
      <c r="J141" s="34" t="n">
        <v>1.78</v>
      </c>
      <c r="K141" s="34" t="n">
        <v>165.42</v>
      </c>
    </row>
    <row r="142" customFormat="false" ht="111" hidden="false" customHeight="true" outlineLevel="0" collapsed="false">
      <c r="A142" s="32"/>
      <c r="B142" s="32"/>
      <c r="C142" s="32"/>
      <c r="D142" s="31" t="s">
        <v>211</v>
      </c>
      <c r="E142" s="29" t="n">
        <v>285.14</v>
      </c>
      <c r="F142" s="31"/>
      <c r="G142" s="34"/>
      <c r="H142" s="34"/>
      <c r="I142" s="31"/>
      <c r="J142" s="34"/>
      <c r="K142" s="34"/>
    </row>
    <row r="143" customFormat="false" ht="14.25" hidden="false" customHeight="true" outlineLevel="0" collapsed="false">
      <c r="A143" s="32" t="s">
        <v>212</v>
      </c>
      <c r="B143" s="2" t="s">
        <v>213</v>
      </c>
      <c r="C143" s="2" t="s">
        <v>214</v>
      </c>
      <c r="D143" s="29" t="n">
        <v>3.8</v>
      </c>
      <c r="E143" s="29" t="n">
        <v>1081.39</v>
      </c>
      <c r="F143" s="29" t="n">
        <v>2.35</v>
      </c>
      <c r="G143" s="34" t="n">
        <v>4109</v>
      </c>
      <c r="H143" s="34" t="n">
        <v>1188</v>
      </c>
      <c r="I143" s="29" t="n">
        <v>9</v>
      </c>
      <c r="J143" s="34" t="n">
        <v>1.96</v>
      </c>
      <c r="K143" s="34" t="n">
        <v>7.43</v>
      </c>
    </row>
    <row r="144" customFormat="false" ht="111" hidden="false" customHeight="true" outlineLevel="0" collapsed="false">
      <c r="A144" s="32"/>
      <c r="B144" s="32"/>
      <c r="C144" s="32"/>
      <c r="D144" s="31" t="s">
        <v>211</v>
      </c>
      <c r="E144" s="29" t="n">
        <v>312.66</v>
      </c>
      <c r="F144" s="31"/>
      <c r="G144" s="34"/>
      <c r="H144" s="34"/>
      <c r="I144" s="31"/>
      <c r="J144" s="34"/>
      <c r="K144" s="34"/>
    </row>
    <row r="145" customFormat="false" ht="14.25" hidden="false" customHeight="true" outlineLevel="0" collapsed="false">
      <c r="A145" s="32" t="s">
        <v>215</v>
      </c>
      <c r="B145" s="2"/>
      <c r="C145" s="2" t="s">
        <v>216</v>
      </c>
      <c r="D145" s="31"/>
      <c r="E145" s="31"/>
      <c r="F145" s="31"/>
      <c r="G145" s="33"/>
      <c r="H145" s="33"/>
      <c r="I145" s="31"/>
      <c r="J145" s="33"/>
      <c r="K145" s="33"/>
    </row>
    <row r="146" customFormat="false" ht="24.6" hidden="false" customHeight="true" outlineLevel="0" collapsed="false">
      <c r="A146" s="32"/>
      <c r="B146" s="32"/>
      <c r="C146" s="32"/>
      <c r="D146" s="31"/>
      <c r="E146" s="31"/>
      <c r="F146" s="31"/>
      <c r="G146" s="33"/>
      <c r="H146" s="33"/>
      <c r="I146" s="31"/>
      <c r="J146" s="33"/>
      <c r="K146" s="33"/>
    </row>
    <row r="147" customFormat="false" ht="14.25" hidden="false" customHeight="true" outlineLevel="0" collapsed="false">
      <c r="A147" s="32" t="s">
        <v>217</v>
      </c>
      <c r="B147" s="2" t="s">
        <v>218</v>
      </c>
      <c r="C147" s="2" t="s">
        <v>219</v>
      </c>
      <c r="D147" s="29" t="n">
        <v>3</v>
      </c>
      <c r="E147" s="29" t="n">
        <v>57.52</v>
      </c>
      <c r="F147" s="29" t="n">
        <v>11.76</v>
      </c>
      <c r="G147" s="34" t="n">
        <v>173</v>
      </c>
      <c r="H147" s="34" t="n">
        <v>138</v>
      </c>
      <c r="I147" s="29" t="n">
        <v>35</v>
      </c>
      <c r="J147" s="34" t="n">
        <v>0.28</v>
      </c>
      <c r="K147" s="34" t="n">
        <v>0.83</v>
      </c>
    </row>
    <row r="148" customFormat="false" ht="111" hidden="false" customHeight="true" outlineLevel="0" collapsed="false">
      <c r="A148" s="32"/>
      <c r="B148" s="32"/>
      <c r="C148" s="32"/>
      <c r="D148" s="31" t="s">
        <v>122</v>
      </c>
      <c r="E148" s="29" t="n">
        <v>45.76</v>
      </c>
      <c r="F148" s="29" t="n">
        <v>1.39</v>
      </c>
      <c r="G148" s="34"/>
      <c r="H148" s="34"/>
      <c r="I148" s="29" t="n">
        <v>4</v>
      </c>
      <c r="J148" s="34"/>
      <c r="K148" s="34"/>
    </row>
    <row r="149" customFormat="false" ht="14.25" hidden="false" customHeight="true" outlineLevel="0" collapsed="false">
      <c r="A149" s="32" t="s">
        <v>220</v>
      </c>
      <c r="B149" s="2" t="s">
        <v>221</v>
      </c>
      <c r="C149" s="2" t="s">
        <v>222</v>
      </c>
      <c r="D149" s="29" t="n">
        <v>4</v>
      </c>
      <c r="E149" s="29" t="n">
        <v>407.93</v>
      </c>
      <c r="F149" s="29" t="n">
        <v>292.13</v>
      </c>
      <c r="G149" s="34" t="n">
        <v>1632</v>
      </c>
      <c r="H149" s="34" t="n">
        <v>463</v>
      </c>
      <c r="I149" s="29" t="n">
        <v>1169</v>
      </c>
      <c r="J149" s="34" t="n">
        <v>0.73</v>
      </c>
      <c r="K149" s="34" t="n">
        <v>2.93</v>
      </c>
    </row>
    <row r="150" customFormat="false" ht="89.85" hidden="false" customHeight="true" outlineLevel="0" collapsed="false">
      <c r="A150" s="32"/>
      <c r="B150" s="32"/>
      <c r="C150" s="32"/>
      <c r="D150" s="31" t="s">
        <v>122</v>
      </c>
      <c r="E150" s="29" t="n">
        <v>115.8</v>
      </c>
      <c r="F150" s="29" t="n">
        <v>64.21</v>
      </c>
      <c r="G150" s="34"/>
      <c r="H150" s="34"/>
      <c r="I150" s="29" t="n">
        <v>257</v>
      </c>
      <c r="J150" s="34"/>
      <c r="K150" s="34"/>
    </row>
    <row r="151" customFormat="false" ht="14.25" hidden="false" customHeight="true" outlineLevel="0" collapsed="false">
      <c r="A151" s="32" t="s">
        <v>223</v>
      </c>
      <c r="B151" s="2" t="s">
        <v>136</v>
      </c>
      <c r="C151" s="2" t="s">
        <v>137</v>
      </c>
      <c r="D151" s="29" t="n">
        <v>0.0025</v>
      </c>
      <c r="E151" s="29" t="n">
        <v>5402.7</v>
      </c>
      <c r="F151" s="29" t="n">
        <v>56.75</v>
      </c>
      <c r="G151" s="34" t="n">
        <v>14</v>
      </c>
      <c r="H151" s="34" t="n">
        <v>13</v>
      </c>
      <c r="I151" s="31"/>
      <c r="J151" s="34" t="n">
        <v>34.66</v>
      </c>
      <c r="K151" s="34" t="n">
        <v>0.09</v>
      </c>
    </row>
    <row r="152" customFormat="false" ht="67.7" hidden="false" customHeight="true" outlineLevel="0" collapsed="false">
      <c r="A152" s="32"/>
      <c r="B152" s="32"/>
      <c r="C152" s="32"/>
      <c r="D152" s="31" t="s">
        <v>138</v>
      </c>
      <c r="E152" s="29" t="n">
        <v>4960.31</v>
      </c>
      <c r="F152" s="29" t="n">
        <v>23.2</v>
      </c>
      <c r="G152" s="34"/>
      <c r="H152" s="34"/>
      <c r="I152" s="31"/>
      <c r="J152" s="34"/>
      <c r="K152" s="34"/>
    </row>
    <row r="153" customFormat="false" ht="14.25" hidden="false" customHeight="true" outlineLevel="0" collapsed="false">
      <c r="A153" s="32" t="s">
        <v>224</v>
      </c>
      <c r="B153" s="2" t="s">
        <v>140</v>
      </c>
      <c r="C153" s="2" t="s">
        <v>141</v>
      </c>
      <c r="D153" s="29" t="n">
        <v>0.0006</v>
      </c>
      <c r="E153" s="31"/>
      <c r="F153" s="31"/>
      <c r="G153" s="33"/>
      <c r="H153" s="33"/>
      <c r="I153" s="31"/>
      <c r="J153" s="33"/>
      <c r="K153" s="33"/>
    </row>
    <row r="154" customFormat="false" ht="16.7" hidden="false" customHeight="true" outlineLevel="0" collapsed="false">
      <c r="A154" s="32"/>
      <c r="B154" s="32"/>
      <c r="C154" s="32"/>
      <c r="D154" s="31" t="s">
        <v>50</v>
      </c>
      <c r="E154" s="31"/>
      <c r="F154" s="31"/>
      <c r="G154" s="33"/>
      <c r="H154" s="33"/>
      <c r="I154" s="31"/>
      <c r="J154" s="33"/>
      <c r="K154" s="33"/>
    </row>
    <row r="155" customFormat="false" ht="14.25" hidden="false" customHeight="true" outlineLevel="0" collapsed="false">
      <c r="A155" s="32" t="s">
        <v>225</v>
      </c>
      <c r="B155" s="2" t="s">
        <v>226</v>
      </c>
      <c r="C155" s="2" t="s">
        <v>227</v>
      </c>
      <c r="D155" s="29" t="n">
        <v>3</v>
      </c>
      <c r="E155" s="29" t="n">
        <v>103.71</v>
      </c>
      <c r="F155" s="29" t="n">
        <v>19.61</v>
      </c>
      <c r="G155" s="34" t="n">
        <v>311</v>
      </c>
      <c r="H155" s="34" t="n">
        <v>229</v>
      </c>
      <c r="I155" s="29" t="n">
        <v>59</v>
      </c>
      <c r="J155" s="34" t="n">
        <v>0.46</v>
      </c>
      <c r="K155" s="34" t="n">
        <v>1.38</v>
      </c>
    </row>
    <row r="156" customFormat="false" ht="67.7" hidden="false" customHeight="true" outlineLevel="0" collapsed="false">
      <c r="A156" s="32"/>
      <c r="B156" s="32"/>
      <c r="C156" s="32"/>
      <c r="D156" s="31" t="s">
        <v>122</v>
      </c>
      <c r="E156" s="29" t="n">
        <v>76.27</v>
      </c>
      <c r="F156" s="29" t="n">
        <v>2.32</v>
      </c>
      <c r="G156" s="34"/>
      <c r="H156" s="34"/>
      <c r="I156" s="29" t="n">
        <v>7</v>
      </c>
      <c r="J156" s="34"/>
      <c r="K156" s="34"/>
    </row>
    <row r="157" customFormat="false" ht="14.25" hidden="false" customHeight="true" outlineLevel="0" collapsed="false">
      <c r="A157" s="32" t="s">
        <v>228</v>
      </c>
      <c r="B157" s="2" t="s">
        <v>229</v>
      </c>
      <c r="C157" s="2" t="s">
        <v>230</v>
      </c>
      <c r="D157" s="29" t="n">
        <v>4</v>
      </c>
      <c r="E157" s="29" t="n">
        <v>679.88</v>
      </c>
      <c r="F157" s="29" t="n">
        <v>486.88</v>
      </c>
      <c r="G157" s="34" t="n">
        <v>2720</v>
      </c>
      <c r="H157" s="34" t="n">
        <v>772</v>
      </c>
      <c r="I157" s="29" t="n">
        <v>1948</v>
      </c>
      <c r="J157" s="34" t="n">
        <v>1.22</v>
      </c>
      <c r="K157" s="34" t="n">
        <v>4.88</v>
      </c>
    </row>
    <row r="158" customFormat="false" ht="45.75" hidden="false" customHeight="true" outlineLevel="0" collapsed="false">
      <c r="A158" s="32"/>
      <c r="B158" s="32"/>
      <c r="C158" s="32"/>
      <c r="D158" s="31" t="s">
        <v>122</v>
      </c>
      <c r="E158" s="29" t="n">
        <v>193</v>
      </c>
      <c r="F158" s="29" t="n">
        <v>107.01</v>
      </c>
      <c r="G158" s="34"/>
      <c r="H158" s="34"/>
      <c r="I158" s="29" t="n">
        <v>428</v>
      </c>
      <c r="J158" s="34"/>
      <c r="K158" s="34"/>
    </row>
    <row r="159" customFormat="false" ht="14.25" hidden="false" customHeight="true" outlineLevel="0" collapsed="false">
      <c r="A159" s="32" t="s">
        <v>231</v>
      </c>
      <c r="B159" s="2" t="s">
        <v>232</v>
      </c>
      <c r="C159" s="2" t="s">
        <v>233</v>
      </c>
      <c r="D159" s="29" t="n">
        <v>0.0025</v>
      </c>
      <c r="E159" s="29" t="n">
        <v>9894.33</v>
      </c>
      <c r="F159" s="29" t="n">
        <v>1694.68</v>
      </c>
      <c r="G159" s="34" t="n">
        <v>25</v>
      </c>
      <c r="H159" s="34" t="n">
        <v>16</v>
      </c>
      <c r="I159" s="29" t="n">
        <v>4</v>
      </c>
      <c r="J159" s="34" t="n">
        <v>37.92</v>
      </c>
      <c r="K159" s="34" t="n">
        <v>0.09</v>
      </c>
    </row>
    <row r="160" customFormat="false" ht="78.6" hidden="false" customHeight="true" outlineLevel="0" collapsed="false">
      <c r="A160" s="32"/>
      <c r="B160" s="32"/>
      <c r="C160" s="32"/>
      <c r="D160" s="31" t="s">
        <v>126</v>
      </c>
      <c r="E160" s="29" t="n">
        <v>6141.77</v>
      </c>
      <c r="F160" s="29" t="n">
        <v>169.8</v>
      </c>
      <c r="G160" s="34"/>
      <c r="H160" s="34"/>
      <c r="I160" s="31"/>
      <c r="J160" s="34"/>
      <c r="K160" s="34"/>
    </row>
    <row r="161" customFormat="false" ht="14.25" hidden="false" customHeight="true" outlineLevel="0" collapsed="false">
      <c r="A161" s="32" t="s">
        <v>234</v>
      </c>
      <c r="B161" s="2" t="s">
        <v>143</v>
      </c>
      <c r="C161" s="2" t="s">
        <v>235</v>
      </c>
      <c r="D161" s="29" t="n">
        <v>0.08</v>
      </c>
      <c r="E161" s="29" t="n">
        <v>12513.77</v>
      </c>
      <c r="F161" s="29" t="n">
        <v>420.99</v>
      </c>
      <c r="G161" s="34" t="n">
        <v>1001</v>
      </c>
      <c r="H161" s="34" t="n">
        <v>299</v>
      </c>
      <c r="I161" s="29" t="n">
        <v>34</v>
      </c>
      <c r="J161" s="34" t="n">
        <v>25.88</v>
      </c>
      <c r="K161" s="34" t="n">
        <v>2.07</v>
      </c>
    </row>
    <row r="162" customFormat="false" ht="49.5" hidden="false" customHeight="true" outlineLevel="0" collapsed="false">
      <c r="A162" s="32"/>
      <c r="B162" s="32"/>
      <c r="C162" s="32"/>
      <c r="D162" s="31" t="s">
        <v>145</v>
      </c>
      <c r="E162" s="29" t="n">
        <v>3736.87</v>
      </c>
      <c r="F162" s="31"/>
      <c r="G162" s="34"/>
      <c r="H162" s="34"/>
      <c r="I162" s="31"/>
      <c r="J162" s="34"/>
      <c r="K162" s="34"/>
    </row>
    <row r="163" customFormat="false" ht="14.25" hidden="false" customHeight="true" outlineLevel="0" collapsed="false">
      <c r="A163" s="32" t="s">
        <v>236</v>
      </c>
      <c r="B163" s="2" t="s">
        <v>232</v>
      </c>
      <c r="C163" s="2" t="s">
        <v>233</v>
      </c>
      <c r="D163" s="29" t="n">
        <v>0.05</v>
      </c>
      <c r="E163" s="29" t="n">
        <v>9894.33</v>
      </c>
      <c r="F163" s="29" t="n">
        <v>1694.68</v>
      </c>
      <c r="G163" s="34" t="n">
        <v>495</v>
      </c>
      <c r="H163" s="34" t="n">
        <v>307</v>
      </c>
      <c r="I163" s="29" t="n">
        <v>85</v>
      </c>
      <c r="J163" s="34" t="n">
        <v>37.92</v>
      </c>
      <c r="K163" s="34" t="n">
        <v>1.9</v>
      </c>
    </row>
    <row r="164" customFormat="false" ht="78.6" hidden="false" customHeight="true" outlineLevel="0" collapsed="false">
      <c r="A164" s="32"/>
      <c r="B164" s="32"/>
      <c r="C164" s="32"/>
      <c r="D164" s="31" t="s">
        <v>126</v>
      </c>
      <c r="E164" s="29" t="n">
        <v>6141.77</v>
      </c>
      <c r="F164" s="29" t="n">
        <v>169.8</v>
      </c>
      <c r="G164" s="34"/>
      <c r="H164" s="34"/>
      <c r="I164" s="29" t="n">
        <v>8</v>
      </c>
      <c r="J164" s="34"/>
      <c r="K164" s="34"/>
    </row>
    <row r="165" customFormat="false" ht="14.25" hidden="false" customHeight="true" outlineLevel="0" collapsed="false">
      <c r="A165" s="32" t="s">
        <v>237</v>
      </c>
      <c r="B165" s="2" t="s">
        <v>238</v>
      </c>
      <c r="C165" s="2" t="s">
        <v>239</v>
      </c>
      <c r="D165" s="29" t="n">
        <v>5</v>
      </c>
      <c r="E165" s="29" t="n">
        <v>161.8</v>
      </c>
      <c r="F165" s="31"/>
      <c r="G165" s="34" t="n">
        <v>809</v>
      </c>
      <c r="H165" s="33"/>
      <c r="I165" s="31"/>
      <c r="J165" s="33"/>
      <c r="K165" s="33"/>
    </row>
    <row r="166" customFormat="false" ht="57" hidden="false" customHeight="true" outlineLevel="0" collapsed="false">
      <c r="A166" s="32"/>
      <c r="B166" s="32"/>
      <c r="C166" s="32"/>
      <c r="D166" s="31" t="s">
        <v>182</v>
      </c>
      <c r="E166" s="31"/>
      <c r="F166" s="31"/>
      <c r="G166" s="34"/>
      <c r="H166" s="34"/>
      <c r="I166" s="31"/>
      <c r="J166" s="33"/>
      <c r="K166" s="33"/>
    </row>
    <row r="167" customFormat="false" ht="14.25" hidden="false" customHeight="true" outlineLevel="0" collapsed="false">
      <c r="A167" s="32" t="s">
        <v>240</v>
      </c>
      <c r="B167" s="2" t="s">
        <v>241</v>
      </c>
      <c r="C167" s="2" t="s">
        <v>242</v>
      </c>
      <c r="D167" s="29" t="n">
        <v>0.06</v>
      </c>
      <c r="E167" s="29" t="n">
        <v>1259.69</v>
      </c>
      <c r="F167" s="29" t="n">
        <v>58.82</v>
      </c>
      <c r="G167" s="34" t="n">
        <v>76</v>
      </c>
      <c r="H167" s="34" t="n">
        <v>61</v>
      </c>
      <c r="I167" s="29" t="n">
        <v>4</v>
      </c>
      <c r="J167" s="34" t="n">
        <v>6.29</v>
      </c>
      <c r="K167" s="34" t="n">
        <v>0.38</v>
      </c>
    </row>
    <row r="168" customFormat="false" ht="100.5" hidden="false" customHeight="true" outlineLevel="0" collapsed="false">
      <c r="A168" s="32"/>
      <c r="B168" s="32"/>
      <c r="C168" s="32"/>
      <c r="D168" s="31" t="s">
        <v>126</v>
      </c>
      <c r="E168" s="29" t="n">
        <v>1018.77</v>
      </c>
      <c r="F168" s="29" t="n">
        <v>6.96</v>
      </c>
      <c r="G168" s="34"/>
      <c r="H168" s="34"/>
      <c r="I168" s="31"/>
      <c r="J168" s="34"/>
      <c r="K168" s="34"/>
    </row>
    <row r="169" customFormat="false" ht="14.25" hidden="false" customHeight="true" outlineLevel="0" collapsed="false">
      <c r="A169" s="32" t="s">
        <v>243</v>
      </c>
      <c r="B169" s="2" t="s">
        <v>244</v>
      </c>
      <c r="C169" s="2" t="s">
        <v>245</v>
      </c>
      <c r="D169" s="29" t="n">
        <v>0.006</v>
      </c>
      <c r="E169" s="29" t="n">
        <v>206990.53</v>
      </c>
      <c r="F169" s="31"/>
      <c r="G169" s="34" t="n">
        <v>1242</v>
      </c>
      <c r="H169" s="33"/>
      <c r="I169" s="31"/>
      <c r="J169" s="33"/>
      <c r="K169" s="33"/>
    </row>
    <row r="170" customFormat="false" ht="67.7" hidden="false" customHeight="true" outlineLevel="0" collapsed="false">
      <c r="A170" s="32"/>
      <c r="B170" s="32"/>
      <c r="C170" s="32"/>
      <c r="D170" s="31" t="s">
        <v>246</v>
      </c>
      <c r="E170" s="31"/>
      <c r="F170" s="31"/>
      <c r="G170" s="34"/>
      <c r="H170" s="34"/>
      <c r="I170" s="31"/>
      <c r="J170" s="33"/>
      <c r="K170" s="33"/>
    </row>
    <row r="171" customFormat="false" ht="14.25" hidden="false" customHeight="true" outlineLevel="0" collapsed="false">
      <c r="A171" s="35" t="s">
        <v>247</v>
      </c>
      <c r="B171" s="36" t="s">
        <v>248</v>
      </c>
      <c r="C171" s="36" t="s">
        <v>249</v>
      </c>
      <c r="D171" s="29" t="n">
        <v>0.05</v>
      </c>
      <c r="E171" s="29" t="n">
        <v>3182.52</v>
      </c>
      <c r="F171" s="29" t="n">
        <v>19.61</v>
      </c>
      <c r="G171" s="37" t="n">
        <v>159</v>
      </c>
      <c r="H171" s="37" t="n">
        <v>143</v>
      </c>
      <c r="I171" s="29" t="n">
        <v>1</v>
      </c>
      <c r="J171" s="37" t="n">
        <v>16.8</v>
      </c>
      <c r="K171" s="37" t="n">
        <v>0.84</v>
      </c>
    </row>
    <row r="172" customFormat="false" ht="67.7" hidden="false" customHeight="true" outlineLevel="0" collapsed="false">
      <c r="A172" s="35"/>
      <c r="B172" s="35"/>
      <c r="C172" s="35"/>
      <c r="D172" s="31" t="s">
        <v>250</v>
      </c>
      <c r="E172" s="29" t="n">
        <v>2869.55</v>
      </c>
      <c r="F172" s="29" t="n">
        <v>2.32</v>
      </c>
      <c r="G172" s="37"/>
      <c r="H172" s="37"/>
      <c r="I172" s="31"/>
      <c r="J172" s="37"/>
      <c r="K172" s="37"/>
    </row>
    <row r="173" customFormat="false" ht="18.2" hidden="false" customHeight="true" outlineLevel="0" collapsed="false">
      <c r="A173" s="39" t="s">
        <v>251</v>
      </c>
      <c r="B173" s="39"/>
      <c r="C173" s="39"/>
      <c r="D173" s="39"/>
      <c r="E173" s="39"/>
      <c r="F173" s="40" t="n">
        <v>358902</v>
      </c>
      <c r="G173" s="40"/>
      <c r="H173" s="41" t="n">
        <v>90820</v>
      </c>
      <c r="I173" s="41" t="n">
        <v>10356</v>
      </c>
      <c r="J173" s="50"/>
      <c r="K173" s="41" t="n">
        <v>597.04</v>
      </c>
    </row>
    <row r="174" customFormat="false" ht="16.7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4" t="n">
        <v>1134</v>
      </c>
      <c r="J174" s="45"/>
      <c r="K174" s="45"/>
    </row>
    <row r="175" customFormat="false" ht="14.25" hidden="false" customHeight="true" outlineLevel="0" collapsed="false"/>
    <row r="176" customFormat="false" ht="18.2" hidden="false" customHeight="true" outlineLevel="0" collapsed="false">
      <c r="A176" s="49" t="s">
        <v>252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4.25" hidden="false" customHeight="true" outlineLevel="0" collapsed="false">
      <c r="A177" s="27" t="s">
        <v>253</v>
      </c>
      <c r="B177" s="28" t="s">
        <v>254</v>
      </c>
      <c r="C177" s="28" t="s">
        <v>255</v>
      </c>
      <c r="D177" s="29" t="n">
        <v>0.02</v>
      </c>
      <c r="E177" s="29" t="n">
        <v>18355.55</v>
      </c>
      <c r="F177" s="31"/>
      <c r="G177" s="30" t="n">
        <v>367</v>
      </c>
      <c r="H177" s="30" t="n">
        <v>367</v>
      </c>
      <c r="I177" s="31"/>
      <c r="J177" s="30" t="n">
        <v>134.1</v>
      </c>
      <c r="K177" s="30" t="n">
        <v>2.68</v>
      </c>
    </row>
    <row r="178" customFormat="false" ht="45.75" hidden="false" customHeight="true" outlineLevel="0" collapsed="false">
      <c r="A178" s="27"/>
      <c r="B178" s="27"/>
      <c r="C178" s="27"/>
      <c r="D178" s="31" t="s">
        <v>256</v>
      </c>
      <c r="E178" s="29" t="n">
        <v>18355.55</v>
      </c>
      <c r="F178" s="31"/>
      <c r="G178" s="30"/>
      <c r="H178" s="30"/>
      <c r="I178" s="31"/>
      <c r="J178" s="30"/>
      <c r="K178" s="30"/>
    </row>
    <row r="179" customFormat="false" ht="14.25" hidden="false" customHeight="true" outlineLevel="0" collapsed="false">
      <c r="A179" s="32" t="s">
        <v>257</v>
      </c>
      <c r="B179" s="2" t="s">
        <v>48</v>
      </c>
      <c r="C179" s="2" t="s">
        <v>49</v>
      </c>
      <c r="D179" s="29" t="n">
        <v>0.048</v>
      </c>
      <c r="E179" s="31"/>
      <c r="F179" s="31"/>
      <c r="G179" s="33"/>
      <c r="H179" s="33"/>
      <c r="I179" s="31"/>
      <c r="J179" s="33"/>
      <c r="K179" s="33"/>
    </row>
    <row r="180" customFormat="false" ht="16.7" hidden="false" customHeight="true" outlineLevel="0" collapsed="false">
      <c r="A180" s="32"/>
      <c r="B180" s="32"/>
      <c r="C180" s="32"/>
      <c r="D180" s="31" t="s">
        <v>50</v>
      </c>
      <c r="E180" s="31"/>
      <c r="F180" s="31"/>
      <c r="G180" s="33"/>
      <c r="H180" s="33"/>
      <c r="I180" s="31"/>
      <c r="J180" s="33"/>
      <c r="K180" s="33"/>
    </row>
    <row r="181" customFormat="false" ht="14.25" hidden="false" customHeight="true" outlineLevel="0" collapsed="false">
      <c r="A181" s="32" t="s">
        <v>258</v>
      </c>
      <c r="B181" s="2" t="s">
        <v>259</v>
      </c>
      <c r="C181" s="2" t="s">
        <v>260</v>
      </c>
      <c r="D181" s="29" t="n">
        <v>0.032</v>
      </c>
      <c r="E181" s="29" t="n">
        <v>4965.96</v>
      </c>
      <c r="F181" s="31"/>
      <c r="G181" s="34" t="n">
        <v>159</v>
      </c>
      <c r="H181" s="34" t="n">
        <v>159</v>
      </c>
      <c r="I181" s="31"/>
      <c r="J181" s="34" t="n">
        <v>36.28</v>
      </c>
      <c r="K181" s="34" t="n">
        <v>1.16</v>
      </c>
    </row>
    <row r="182" customFormat="false" ht="38.85" hidden="false" customHeight="true" outlineLevel="0" collapsed="false">
      <c r="A182" s="32"/>
      <c r="B182" s="32"/>
      <c r="C182" s="32"/>
      <c r="D182" s="31" t="s">
        <v>261</v>
      </c>
      <c r="E182" s="29" t="n">
        <v>4965.96</v>
      </c>
      <c r="F182" s="31"/>
      <c r="G182" s="34"/>
      <c r="H182" s="34"/>
      <c r="I182" s="31"/>
      <c r="J182" s="34"/>
      <c r="K182" s="34"/>
    </row>
    <row r="183" customFormat="false" ht="14.25" hidden="false" customHeight="true" outlineLevel="0" collapsed="false">
      <c r="A183" s="32" t="s">
        <v>262</v>
      </c>
      <c r="B183" s="2" t="s">
        <v>48</v>
      </c>
      <c r="C183" s="2" t="s">
        <v>49</v>
      </c>
      <c r="D183" s="29" t="n">
        <v>0.0378</v>
      </c>
      <c r="E183" s="31"/>
      <c r="F183" s="31"/>
      <c r="G183" s="33"/>
      <c r="H183" s="33"/>
      <c r="I183" s="31"/>
      <c r="J183" s="33"/>
      <c r="K183" s="33"/>
    </row>
    <row r="184" customFormat="false" ht="16.7" hidden="false" customHeight="true" outlineLevel="0" collapsed="false">
      <c r="A184" s="32"/>
      <c r="B184" s="32"/>
      <c r="C184" s="32"/>
      <c r="D184" s="31" t="s">
        <v>50</v>
      </c>
      <c r="E184" s="31"/>
      <c r="F184" s="31"/>
      <c r="G184" s="33"/>
      <c r="H184" s="33"/>
      <c r="I184" s="31"/>
      <c r="J184" s="33"/>
      <c r="K184" s="33"/>
    </row>
    <row r="185" customFormat="false" ht="14.25" hidden="false" customHeight="true" outlineLevel="0" collapsed="false">
      <c r="A185" s="32" t="s">
        <v>263</v>
      </c>
      <c r="B185" s="2" t="s">
        <v>264</v>
      </c>
      <c r="C185" s="2" t="s">
        <v>265</v>
      </c>
      <c r="D185" s="29" t="n">
        <v>0.02</v>
      </c>
      <c r="E185" s="29" t="n">
        <v>10237.87</v>
      </c>
      <c r="F185" s="31"/>
      <c r="G185" s="34" t="n">
        <v>205</v>
      </c>
      <c r="H185" s="34" t="n">
        <v>205</v>
      </c>
      <c r="I185" s="31"/>
      <c r="J185" s="34" t="n">
        <v>72.79</v>
      </c>
      <c r="K185" s="34" t="n">
        <v>1.46</v>
      </c>
    </row>
    <row r="186" customFormat="false" ht="45.75" hidden="false" customHeight="true" outlineLevel="0" collapsed="false">
      <c r="A186" s="32"/>
      <c r="B186" s="32"/>
      <c r="C186" s="32"/>
      <c r="D186" s="31" t="s">
        <v>256</v>
      </c>
      <c r="E186" s="29" t="n">
        <v>10237.87</v>
      </c>
      <c r="F186" s="31"/>
      <c r="G186" s="34"/>
      <c r="H186" s="34"/>
      <c r="I186" s="31"/>
      <c r="J186" s="34"/>
      <c r="K186" s="34"/>
    </row>
    <row r="187" customFormat="false" ht="14.25" hidden="false" customHeight="true" outlineLevel="0" collapsed="false">
      <c r="A187" s="32" t="s">
        <v>266</v>
      </c>
      <c r="B187" s="2" t="s">
        <v>48</v>
      </c>
      <c r="C187" s="2" t="s">
        <v>49</v>
      </c>
      <c r="D187" s="29" t="n">
        <v>0.0514</v>
      </c>
      <c r="E187" s="31"/>
      <c r="F187" s="31"/>
      <c r="G187" s="33"/>
      <c r="H187" s="33"/>
      <c r="I187" s="31"/>
      <c r="J187" s="33"/>
      <c r="K187" s="33"/>
    </row>
    <row r="188" customFormat="false" ht="16.7" hidden="false" customHeight="true" outlineLevel="0" collapsed="false">
      <c r="A188" s="32"/>
      <c r="B188" s="32"/>
      <c r="C188" s="32"/>
      <c r="D188" s="31" t="s">
        <v>50</v>
      </c>
      <c r="E188" s="31"/>
      <c r="F188" s="31"/>
      <c r="G188" s="33"/>
      <c r="H188" s="33"/>
      <c r="I188" s="31"/>
      <c r="J188" s="33"/>
      <c r="K188" s="33"/>
    </row>
    <row r="189" customFormat="false" ht="14.25" hidden="false" customHeight="true" outlineLevel="0" collapsed="false">
      <c r="A189" s="32" t="s">
        <v>267</v>
      </c>
      <c r="B189" s="2" t="s">
        <v>268</v>
      </c>
      <c r="C189" s="2" t="s">
        <v>269</v>
      </c>
      <c r="D189" s="29" t="n">
        <v>0.064</v>
      </c>
      <c r="E189" s="29" t="n">
        <v>6626.16</v>
      </c>
      <c r="F189" s="29" t="n">
        <v>261.09</v>
      </c>
      <c r="G189" s="34" t="n">
        <v>424</v>
      </c>
      <c r="H189" s="34" t="n">
        <v>407</v>
      </c>
      <c r="I189" s="29" t="n">
        <v>17</v>
      </c>
      <c r="J189" s="34" t="n">
        <v>46.11</v>
      </c>
      <c r="K189" s="34" t="n">
        <v>2.95</v>
      </c>
    </row>
    <row r="190" customFormat="false" ht="57" hidden="false" customHeight="true" outlineLevel="0" collapsed="false">
      <c r="A190" s="32"/>
      <c r="B190" s="32"/>
      <c r="C190" s="32"/>
      <c r="D190" s="31" t="s">
        <v>270</v>
      </c>
      <c r="E190" s="29" t="n">
        <v>6365.07</v>
      </c>
      <c r="F190" s="29" t="n">
        <v>216.34</v>
      </c>
      <c r="G190" s="34"/>
      <c r="H190" s="34"/>
      <c r="I190" s="29" t="n">
        <v>14</v>
      </c>
      <c r="J190" s="34"/>
      <c r="K190" s="34"/>
    </row>
    <row r="191" customFormat="false" ht="14.25" hidden="false" customHeight="true" outlineLevel="0" collapsed="false">
      <c r="A191" s="32" t="s">
        <v>271</v>
      </c>
      <c r="B191" s="2" t="s">
        <v>48</v>
      </c>
      <c r="C191" s="2" t="s">
        <v>49</v>
      </c>
      <c r="D191" s="29" t="n">
        <v>0.2189</v>
      </c>
      <c r="E191" s="31"/>
      <c r="F191" s="31"/>
      <c r="G191" s="33"/>
      <c r="H191" s="33"/>
      <c r="I191" s="31"/>
      <c r="J191" s="33"/>
      <c r="K191" s="33"/>
    </row>
    <row r="192" customFormat="false" ht="16.7" hidden="false" customHeight="true" outlineLevel="0" collapsed="false">
      <c r="A192" s="32"/>
      <c r="B192" s="32"/>
      <c r="C192" s="32"/>
      <c r="D192" s="31" t="s">
        <v>50</v>
      </c>
      <c r="E192" s="31"/>
      <c r="F192" s="31"/>
      <c r="G192" s="33"/>
      <c r="H192" s="33"/>
      <c r="I192" s="31"/>
      <c r="J192" s="33"/>
      <c r="K192" s="33"/>
    </row>
    <row r="193" customFormat="false" ht="14.25" hidden="false" customHeight="true" outlineLevel="0" collapsed="false">
      <c r="A193" s="32" t="s">
        <v>272</v>
      </c>
      <c r="B193" s="2" t="s">
        <v>273</v>
      </c>
      <c r="C193" s="2" t="s">
        <v>274</v>
      </c>
      <c r="D193" s="29" t="n">
        <v>0.033</v>
      </c>
      <c r="E193" s="29" t="n">
        <v>524387.32</v>
      </c>
      <c r="F193" s="29" t="n">
        <v>5106.53</v>
      </c>
      <c r="G193" s="34" t="n">
        <v>17305</v>
      </c>
      <c r="H193" s="34" t="n">
        <v>1071</v>
      </c>
      <c r="I193" s="29" t="n">
        <v>169</v>
      </c>
      <c r="J193" s="34" t="n">
        <v>215.68</v>
      </c>
      <c r="K193" s="34" t="n">
        <v>7.12</v>
      </c>
    </row>
    <row r="194" customFormat="false" ht="111" hidden="false" customHeight="true" outlineLevel="0" collapsed="false">
      <c r="A194" s="32"/>
      <c r="B194" s="32"/>
      <c r="C194" s="32"/>
      <c r="D194" s="31" t="s">
        <v>275</v>
      </c>
      <c r="E194" s="29" t="n">
        <v>32462.39</v>
      </c>
      <c r="F194" s="29" t="n">
        <v>511.67</v>
      </c>
      <c r="G194" s="34"/>
      <c r="H194" s="34"/>
      <c r="I194" s="29" t="n">
        <v>17</v>
      </c>
      <c r="J194" s="34"/>
      <c r="K194" s="34"/>
    </row>
    <row r="195" customFormat="false" ht="14.25" hidden="false" customHeight="true" outlineLevel="0" collapsed="false">
      <c r="A195" s="32" t="s">
        <v>276</v>
      </c>
      <c r="B195" s="2" t="s">
        <v>277</v>
      </c>
      <c r="C195" s="2" t="s">
        <v>278</v>
      </c>
      <c r="D195" s="29" t="n">
        <v>0.022</v>
      </c>
      <c r="E195" s="29" t="n">
        <v>21590.79</v>
      </c>
      <c r="F195" s="29" t="n">
        <v>232.02</v>
      </c>
      <c r="G195" s="34" t="n">
        <v>475</v>
      </c>
      <c r="H195" s="34" t="n">
        <v>79</v>
      </c>
      <c r="I195" s="29" t="n">
        <v>5</v>
      </c>
      <c r="J195" s="34" t="n">
        <v>24.45</v>
      </c>
      <c r="K195" s="34" t="n">
        <v>0.54</v>
      </c>
    </row>
    <row r="196" customFormat="false" ht="57" hidden="false" customHeight="true" outlineLevel="0" collapsed="false">
      <c r="A196" s="32"/>
      <c r="B196" s="32"/>
      <c r="C196" s="32"/>
      <c r="D196" s="31" t="s">
        <v>279</v>
      </c>
      <c r="E196" s="29" t="n">
        <v>3591.13</v>
      </c>
      <c r="F196" s="29" t="n">
        <v>14.5</v>
      </c>
      <c r="G196" s="34"/>
      <c r="H196" s="34"/>
      <c r="I196" s="31"/>
      <c r="J196" s="34"/>
      <c r="K196" s="34"/>
    </row>
    <row r="197" customFormat="false" ht="14.25" hidden="false" customHeight="true" outlineLevel="0" collapsed="false">
      <c r="A197" s="32" t="s">
        <v>280</v>
      </c>
      <c r="B197" s="2" t="s">
        <v>281</v>
      </c>
      <c r="C197" s="2" t="s">
        <v>282</v>
      </c>
      <c r="D197" s="29" t="n">
        <v>2.2</v>
      </c>
      <c r="E197" s="29" t="n">
        <v>147.85</v>
      </c>
      <c r="F197" s="31"/>
      <c r="G197" s="34" t="n">
        <v>325</v>
      </c>
      <c r="H197" s="33"/>
      <c r="I197" s="31"/>
      <c r="J197" s="33"/>
      <c r="K197" s="33"/>
    </row>
    <row r="198" customFormat="false" ht="16.7" hidden="false" customHeight="true" outlineLevel="0" collapsed="false">
      <c r="A198" s="32"/>
      <c r="B198" s="32"/>
      <c r="C198" s="32"/>
      <c r="D198" s="31" t="s">
        <v>182</v>
      </c>
      <c r="E198" s="31"/>
      <c r="F198" s="31"/>
      <c r="G198" s="34"/>
      <c r="H198" s="34"/>
      <c r="I198" s="31"/>
      <c r="J198" s="33"/>
      <c r="K198" s="33"/>
    </row>
    <row r="199" customFormat="false" ht="14.25" hidden="false" customHeight="true" outlineLevel="0" collapsed="false">
      <c r="A199" s="32" t="s">
        <v>283</v>
      </c>
      <c r="B199" s="2" t="s">
        <v>284</v>
      </c>
      <c r="C199" s="2" t="s">
        <v>285</v>
      </c>
      <c r="D199" s="29" t="n">
        <v>3.6</v>
      </c>
      <c r="E199" s="29" t="n">
        <v>947.97</v>
      </c>
      <c r="F199" s="29" t="n">
        <v>220.72</v>
      </c>
      <c r="G199" s="34" t="n">
        <v>3413</v>
      </c>
      <c r="H199" s="34" t="n">
        <v>1697</v>
      </c>
      <c r="I199" s="29" t="n">
        <v>795</v>
      </c>
      <c r="J199" s="34" t="n">
        <v>2.76</v>
      </c>
      <c r="K199" s="34" t="n">
        <v>9.94</v>
      </c>
    </row>
    <row r="200" customFormat="false" ht="67.7" hidden="false" customHeight="true" outlineLevel="0" collapsed="false">
      <c r="A200" s="32"/>
      <c r="B200" s="32"/>
      <c r="C200" s="32"/>
      <c r="D200" s="31" t="s">
        <v>286</v>
      </c>
      <c r="E200" s="29" t="n">
        <v>471.4</v>
      </c>
      <c r="F200" s="31"/>
      <c r="G200" s="34"/>
      <c r="H200" s="34"/>
      <c r="I200" s="31"/>
      <c r="J200" s="34"/>
      <c r="K200" s="34"/>
    </row>
    <row r="201" customFormat="false" ht="14.25" hidden="false" customHeight="true" outlineLevel="0" collapsed="false">
      <c r="A201" s="32" t="s">
        <v>287</v>
      </c>
      <c r="B201" s="2" t="s">
        <v>288</v>
      </c>
      <c r="C201" s="2" t="s">
        <v>289</v>
      </c>
      <c r="D201" s="29" t="n">
        <v>2</v>
      </c>
      <c r="E201" s="29" t="n">
        <v>11186.44</v>
      </c>
      <c r="F201" s="31"/>
      <c r="G201" s="34" t="n">
        <v>22373</v>
      </c>
      <c r="H201" s="33"/>
      <c r="I201" s="31"/>
      <c r="J201" s="33"/>
      <c r="K201" s="33"/>
    </row>
    <row r="202" customFormat="false" ht="16.7" hidden="false" customHeight="true" outlineLevel="0" collapsed="false">
      <c r="A202" s="32"/>
      <c r="B202" s="32"/>
      <c r="C202" s="32"/>
      <c r="D202" s="31" t="s">
        <v>173</v>
      </c>
      <c r="E202" s="31"/>
      <c r="F202" s="31"/>
      <c r="G202" s="34"/>
      <c r="H202" s="34"/>
      <c r="I202" s="31"/>
      <c r="J202" s="33"/>
      <c r="K202" s="33"/>
    </row>
    <row r="203" customFormat="false" ht="14.25" hidden="false" customHeight="true" outlineLevel="0" collapsed="false">
      <c r="A203" s="32" t="s">
        <v>290</v>
      </c>
      <c r="B203" s="2" t="s">
        <v>291</v>
      </c>
      <c r="C203" s="2" t="s">
        <v>292</v>
      </c>
      <c r="D203" s="29" t="n">
        <v>2</v>
      </c>
      <c r="E203" s="29" t="n">
        <v>243.63</v>
      </c>
      <c r="F203" s="29" t="n">
        <v>20.16</v>
      </c>
      <c r="G203" s="34" t="n">
        <v>487</v>
      </c>
      <c r="H203" s="34" t="n">
        <v>436</v>
      </c>
      <c r="I203" s="29" t="n">
        <v>40</v>
      </c>
      <c r="J203" s="34" t="n">
        <v>1.28</v>
      </c>
      <c r="K203" s="34" t="n">
        <v>2.55</v>
      </c>
    </row>
    <row r="204" customFormat="false" ht="57" hidden="false" customHeight="true" outlineLevel="0" collapsed="false">
      <c r="A204" s="32"/>
      <c r="B204" s="32"/>
      <c r="C204" s="32"/>
      <c r="D204" s="31" t="s">
        <v>122</v>
      </c>
      <c r="E204" s="29" t="n">
        <v>218.11</v>
      </c>
      <c r="F204" s="31"/>
      <c r="G204" s="34"/>
      <c r="H204" s="34"/>
      <c r="I204" s="31"/>
      <c r="J204" s="34"/>
      <c r="K204" s="34"/>
    </row>
    <row r="205" customFormat="false" ht="14.25" hidden="false" customHeight="true" outlineLevel="0" collapsed="false">
      <c r="A205" s="32" t="s">
        <v>293</v>
      </c>
      <c r="B205" s="2" t="s">
        <v>294</v>
      </c>
      <c r="C205" s="2" t="s">
        <v>295</v>
      </c>
      <c r="D205" s="29" t="n">
        <v>2</v>
      </c>
      <c r="E205" s="29" t="n">
        <v>1050.74</v>
      </c>
      <c r="F205" s="31"/>
      <c r="G205" s="34" t="n">
        <v>2101</v>
      </c>
      <c r="H205" s="33"/>
      <c r="I205" s="31"/>
      <c r="J205" s="33"/>
      <c r="K205" s="33"/>
    </row>
    <row r="206" customFormat="false" ht="16.7" hidden="false" customHeight="true" outlineLevel="0" collapsed="false">
      <c r="A206" s="32"/>
      <c r="B206" s="32"/>
      <c r="C206" s="32"/>
      <c r="D206" s="31" t="s">
        <v>173</v>
      </c>
      <c r="E206" s="31"/>
      <c r="F206" s="31"/>
      <c r="G206" s="34"/>
      <c r="H206" s="34"/>
      <c r="I206" s="31"/>
      <c r="J206" s="33"/>
      <c r="K206" s="33"/>
    </row>
    <row r="207" customFormat="false" ht="14.25" hidden="false" customHeight="true" outlineLevel="0" collapsed="false">
      <c r="A207" s="35" t="s">
        <v>296</v>
      </c>
      <c r="B207" s="36" t="s">
        <v>297</v>
      </c>
      <c r="C207" s="36" t="s">
        <v>298</v>
      </c>
      <c r="D207" s="29" t="n">
        <v>0.037</v>
      </c>
      <c r="E207" s="29" t="n">
        <v>66431.69</v>
      </c>
      <c r="F207" s="29" t="n">
        <v>594.1</v>
      </c>
      <c r="G207" s="37" t="n">
        <v>2458</v>
      </c>
      <c r="H207" s="37" t="n">
        <v>1121</v>
      </c>
      <c r="I207" s="29" t="n">
        <v>22</v>
      </c>
      <c r="J207" s="37" t="n">
        <v>191.44</v>
      </c>
      <c r="K207" s="37" t="n">
        <v>7.08</v>
      </c>
    </row>
    <row r="208" customFormat="false" ht="89.85" hidden="false" customHeight="true" outlineLevel="0" collapsed="false">
      <c r="A208" s="35"/>
      <c r="B208" s="35"/>
      <c r="C208" s="35"/>
      <c r="D208" s="31" t="s">
        <v>299</v>
      </c>
      <c r="E208" s="29" t="n">
        <v>30284.97</v>
      </c>
      <c r="F208" s="29" t="n">
        <v>23.2</v>
      </c>
      <c r="G208" s="37"/>
      <c r="H208" s="37"/>
      <c r="I208" s="29" t="n">
        <v>1</v>
      </c>
      <c r="J208" s="37"/>
      <c r="K208" s="37"/>
    </row>
    <row r="209" customFormat="false" ht="18.2" hidden="false" customHeight="true" outlineLevel="0" collapsed="false">
      <c r="A209" s="39" t="s">
        <v>300</v>
      </c>
      <c r="B209" s="39"/>
      <c r="C209" s="39"/>
      <c r="D209" s="39"/>
      <c r="E209" s="39"/>
      <c r="F209" s="40" t="n">
        <v>50092</v>
      </c>
      <c r="G209" s="40"/>
      <c r="H209" s="41" t="n">
        <v>5542</v>
      </c>
      <c r="I209" s="41" t="n">
        <v>1048</v>
      </c>
      <c r="J209" s="50"/>
      <c r="K209" s="41" t="n">
        <v>35.48</v>
      </c>
    </row>
    <row r="210" customFormat="false" ht="16.7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4" t="n">
        <v>32</v>
      </c>
      <c r="J210" s="45"/>
      <c r="K210" s="45"/>
    </row>
    <row r="211" customFormat="false" ht="14.25" hidden="false" customHeight="true" outlineLevel="0" collapsed="false"/>
    <row r="212" customFormat="false" ht="18.2" hidden="false" customHeight="true" outlineLevel="0" collapsed="false">
      <c r="A212" s="49" t="s">
        <v>301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4.25" hidden="false" customHeight="true" outlineLevel="0" collapsed="false">
      <c r="A213" s="27" t="s">
        <v>302</v>
      </c>
      <c r="B213" s="28" t="s">
        <v>303</v>
      </c>
      <c r="C213" s="28" t="s">
        <v>304</v>
      </c>
      <c r="D213" s="29" t="n">
        <v>0.04</v>
      </c>
      <c r="E213" s="29" t="n">
        <v>40254.9</v>
      </c>
      <c r="F213" s="29" t="n">
        <v>40254.9</v>
      </c>
      <c r="G213" s="30" t="n">
        <v>1610</v>
      </c>
      <c r="H213" s="51"/>
      <c r="I213" s="29" t="n">
        <v>1610</v>
      </c>
      <c r="J213" s="51"/>
      <c r="K213" s="51"/>
    </row>
    <row r="214" customFormat="false" ht="100.5" hidden="false" customHeight="true" outlineLevel="0" collapsed="false">
      <c r="A214" s="27"/>
      <c r="B214" s="27"/>
      <c r="C214" s="27"/>
      <c r="D214" s="31" t="s">
        <v>305</v>
      </c>
      <c r="E214" s="31"/>
      <c r="F214" s="29" t="n">
        <v>10893.49</v>
      </c>
      <c r="G214" s="30"/>
      <c r="H214" s="30"/>
      <c r="I214" s="29" t="n">
        <v>436</v>
      </c>
      <c r="J214" s="51"/>
      <c r="K214" s="51"/>
    </row>
    <row r="215" customFormat="false" ht="14.25" hidden="false" customHeight="true" outlineLevel="0" collapsed="false">
      <c r="A215" s="32" t="s">
        <v>306</v>
      </c>
      <c r="B215" s="2" t="s">
        <v>307</v>
      </c>
      <c r="C215" s="2" t="s">
        <v>308</v>
      </c>
      <c r="D215" s="29" t="n">
        <v>0.01</v>
      </c>
      <c r="E215" s="29" t="n">
        <v>21888.14</v>
      </c>
      <c r="F215" s="31"/>
      <c r="G215" s="34" t="n">
        <v>219</v>
      </c>
      <c r="H215" s="34" t="n">
        <v>219</v>
      </c>
      <c r="I215" s="31"/>
      <c r="J215" s="34" t="n">
        <v>162.84</v>
      </c>
      <c r="K215" s="34" t="n">
        <v>1.63</v>
      </c>
    </row>
    <row r="216" customFormat="false" ht="111" hidden="false" customHeight="true" outlineLevel="0" collapsed="false">
      <c r="A216" s="32"/>
      <c r="B216" s="32"/>
      <c r="C216" s="32"/>
      <c r="D216" s="31" t="s">
        <v>309</v>
      </c>
      <c r="E216" s="29" t="n">
        <v>21888.14</v>
      </c>
      <c r="F216" s="31"/>
      <c r="G216" s="34"/>
      <c r="H216" s="34"/>
      <c r="I216" s="31"/>
      <c r="J216" s="34"/>
      <c r="K216" s="34"/>
    </row>
    <row r="217" customFormat="false" ht="14.25" hidden="false" customHeight="true" outlineLevel="0" collapsed="false">
      <c r="A217" s="32" t="s">
        <v>310</v>
      </c>
      <c r="B217" s="2" t="s">
        <v>303</v>
      </c>
      <c r="C217" s="2" t="s">
        <v>311</v>
      </c>
      <c r="D217" s="29" t="n">
        <v>0.001</v>
      </c>
      <c r="E217" s="29" t="n">
        <v>40254.9</v>
      </c>
      <c r="F217" s="29" t="n">
        <v>40254.9</v>
      </c>
      <c r="G217" s="34" t="n">
        <v>40</v>
      </c>
      <c r="H217" s="33"/>
      <c r="I217" s="29" t="n">
        <v>40</v>
      </c>
      <c r="J217" s="33"/>
      <c r="K217" s="33"/>
    </row>
    <row r="218" customFormat="false" ht="111" hidden="false" customHeight="true" outlineLevel="0" collapsed="false">
      <c r="A218" s="32"/>
      <c r="B218" s="32"/>
      <c r="C218" s="32"/>
      <c r="D218" s="31" t="s">
        <v>305</v>
      </c>
      <c r="E218" s="31"/>
      <c r="F218" s="29" t="n">
        <v>10893.49</v>
      </c>
      <c r="G218" s="34"/>
      <c r="H218" s="34"/>
      <c r="I218" s="29" t="n">
        <v>11</v>
      </c>
      <c r="J218" s="33"/>
      <c r="K218" s="33"/>
    </row>
    <row r="219" customFormat="false" ht="14.25" hidden="false" customHeight="true" outlineLevel="0" collapsed="false">
      <c r="A219" s="32" t="s">
        <v>312</v>
      </c>
      <c r="B219" s="2" t="s">
        <v>84</v>
      </c>
      <c r="C219" s="2" t="s">
        <v>85</v>
      </c>
      <c r="D219" s="29" t="n">
        <v>73.8</v>
      </c>
      <c r="E219" s="29" t="n">
        <v>126.55</v>
      </c>
      <c r="F219" s="31"/>
      <c r="G219" s="34" t="n">
        <v>9339</v>
      </c>
      <c r="H219" s="33"/>
      <c r="I219" s="31"/>
      <c r="J219" s="33"/>
      <c r="K219" s="33"/>
    </row>
    <row r="220" customFormat="false" ht="45.75" hidden="false" customHeight="true" outlineLevel="0" collapsed="false">
      <c r="A220" s="32"/>
      <c r="B220" s="32"/>
      <c r="C220" s="32"/>
      <c r="D220" s="31" t="s">
        <v>82</v>
      </c>
      <c r="E220" s="31"/>
      <c r="F220" s="31"/>
      <c r="G220" s="34"/>
      <c r="H220" s="34"/>
      <c r="I220" s="31"/>
      <c r="J220" s="33"/>
      <c r="K220" s="33"/>
    </row>
    <row r="221" customFormat="false" ht="14.25" hidden="false" customHeight="true" outlineLevel="0" collapsed="false">
      <c r="A221" s="32" t="s">
        <v>313</v>
      </c>
      <c r="B221" s="2" t="s">
        <v>314</v>
      </c>
      <c r="C221" s="2" t="s">
        <v>315</v>
      </c>
      <c r="D221" s="29" t="n">
        <v>0.041</v>
      </c>
      <c r="E221" s="29" t="n">
        <v>5223.96</v>
      </c>
      <c r="F221" s="29" t="n">
        <v>4743.84</v>
      </c>
      <c r="G221" s="34" t="n">
        <v>214</v>
      </c>
      <c r="H221" s="34" t="n">
        <v>19</v>
      </c>
      <c r="I221" s="29" t="n">
        <v>194</v>
      </c>
      <c r="J221" s="34" t="n">
        <v>3.44</v>
      </c>
      <c r="K221" s="34" t="n">
        <v>0.14</v>
      </c>
    </row>
    <row r="222" customFormat="false" ht="67.7" hidden="false" customHeight="true" outlineLevel="0" collapsed="false">
      <c r="A222" s="32"/>
      <c r="B222" s="32"/>
      <c r="C222" s="32"/>
      <c r="D222" s="31" t="s">
        <v>305</v>
      </c>
      <c r="E222" s="29" t="n">
        <v>462.23</v>
      </c>
      <c r="F222" s="29" t="n">
        <v>947.76</v>
      </c>
      <c r="G222" s="34"/>
      <c r="H222" s="34"/>
      <c r="I222" s="29" t="n">
        <v>39</v>
      </c>
      <c r="J222" s="34"/>
      <c r="K222" s="34"/>
    </row>
    <row r="223" customFormat="false" ht="14.25" hidden="false" customHeight="true" outlineLevel="0" collapsed="false">
      <c r="A223" s="32" t="s">
        <v>316</v>
      </c>
      <c r="B223" s="2" t="s">
        <v>317</v>
      </c>
      <c r="C223" s="2" t="s">
        <v>318</v>
      </c>
      <c r="D223" s="29" t="n">
        <v>0.17</v>
      </c>
      <c r="E223" s="29" t="n">
        <v>25904.62</v>
      </c>
      <c r="F223" s="29" t="n">
        <v>23266.1</v>
      </c>
      <c r="G223" s="34" t="n">
        <v>4404</v>
      </c>
      <c r="H223" s="34" t="n">
        <v>424</v>
      </c>
      <c r="I223" s="29" t="n">
        <v>3956</v>
      </c>
      <c r="J223" s="34" t="n">
        <v>18.08</v>
      </c>
      <c r="K223" s="34" t="n">
        <v>3.07</v>
      </c>
    </row>
    <row r="224" customFormat="false" ht="67.7" hidden="false" customHeight="true" outlineLevel="0" collapsed="false">
      <c r="A224" s="32"/>
      <c r="B224" s="32"/>
      <c r="C224" s="32"/>
      <c r="D224" s="31" t="s">
        <v>319</v>
      </c>
      <c r="E224" s="29" t="n">
        <v>2495.41</v>
      </c>
      <c r="F224" s="29" t="n">
        <v>3824.01</v>
      </c>
      <c r="G224" s="34"/>
      <c r="H224" s="34"/>
      <c r="I224" s="29" t="n">
        <v>650</v>
      </c>
      <c r="J224" s="34"/>
      <c r="K224" s="34"/>
    </row>
    <row r="225" customFormat="false" ht="14.25" hidden="false" customHeight="true" outlineLevel="0" collapsed="false">
      <c r="A225" s="32" t="s">
        <v>320</v>
      </c>
      <c r="B225" s="2" t="s">
        <v>321</v>
      </c>
      <c r="C225" s="2" t="s">
        <v>322</v>
      </c>
      <c r="D225" s="29" t="n">
        <v>18.7</v>
      </c>
      <c r="E225" s="29" t="n">
        <v>423.12</v>
      </c>
      <c r="F225" s="31"/>
      <c r="G225" s="34" t="n">
        <v>7912</v>
      </c>
      <c r="H225" s="33"/>
      <c r="I225" s="31"/>
      <c r="J225" s="33"/>
      <c r="K225" s="33"/>
    </row>
    <row r="226" customFormat="false" ht="16.7" hidden="false" customHeight="true" outlineLevel="0" collapsed="false">
      <c r="A226" s="32"/>
      <c r="B226" s="32"/>
      <c r="C226" s="32"/>
      <c r="D226" s="31" t="s">
        <v>157</v>
      </c>
      <c r="E226" s="31"/>
      <c r="F226" s="31"/>
      <c r="G226" s="34"/>
      <c r="H226" s="34"/>
      <c r="I226" s="31"/>
      <c r="J226" s="33"/>
      <c r="K226" s="33"/>
    </row>
    <row r="227" customFormat="false" ht="14.25" hidden="false" customHeight="true" outlineLevel="0" collapsed="false">
      <c r="A227" s="32" t="s">
        <v>323</v>
      </c>
      <c r="B227" s="2" t="s">
        <v>324</v>
      </c>
      <c r="C227" s="2" t="s">
        <v>325</v>
      </c>
      <c r="D227" s="29" t="n">
        <v>0.085</v>
      </c>
      <c r="E227" s="29" t="n">
        <v>11697.15</v>
      </c>
      <c r="F227" s="29" t="n">
        <v>6850.38</v>
      </c>
      <c r="G227" s="34" t="n">
        <v>994</v>
      </c>
      <c r="H227" s="34" t="n">
        <v>411</v>
      </c>
      <c r="I227" s="29" t="n">
        <v>582</v>
      </c>
      <c r="J227" s="34" t="n">
        <v>35.36</v>
      </c>
      <c r="K227" s="34" t="n">
        <v>3.01</v>
      </c>
    </row>
    <row r="228" customFormat="false" ht="78.6" hidden="false" customHeight="true" outlineLevel="0" collapsed="false">
      <c r="A228" s="32"/>
      <c r="B228" s="32"/>
      <c r="C228" s="32"/>
      <c r="D228" s="31" t="s">
        <v>326</v>
      </c>
      <c r="E228" s="29" t="n">
        <v>4840.42</v>
      </c>
      <c r="F228" s="29" t="n">
        <v>1314.06</v>
      </c>
      <c r="G228" s="34"/>
      <c r="H228" s="34"/>
      <c r="I228" s="29" t="n">
        <v>112</v>
      </c>
      <c r="J228" s="34"/>
      <c r="K228" s="34"/>
    </row>
    <row r="229" customFormat="false" ht="14.25" hidden="false" customHeight="true" outlineLevel="0" collapsed="false">
      <c r="A229" s="32" t="s">
        <v>327</v>
      </c>
      <c r="B229" s="2" t="s">
        <v>328</v>
      </c>
      <c r="C229" s="2" t="s">
        <v>329</v>
      </c>
      <c r="D229" s="29" t="n">
        <v>85</v>
      </c>
      <c r="E229" s="29" t="n">
        <v>24.93</v>
      </c>
      <c r="F229" s="31"/>
      <c r="G229" s="34" t="n">
        <v>2119</v>
      </c>
      <c r="H229" s="33"/>
      <c r="I229" s="31"/>
      <c r="J229" s="33"/>
      <c r="K229" s="33"/>
    </row>
    <row r="230" customFormat="false" ht="16.7" hidden="false" customHeight="true" outlineLevel="0" collapsed="false">
      <c r="A230" s="32"/>
      <c r="B230" s="32"/>
      <c r="C230" s="32"/>
      <c r="D230" s="31" t="s">
        <v>173</v>
      </c>
      <c r="E230" s="31"/>
      <c r="F230" s="31"/>
      <c r="G230" s="34"/>
      <c r="H230" s="34"/>
      <c r="I230" s="31"/>
      <c r="J230" s="33"/>
      <c r="K230" s="33"/>
    </row>
    <row r="231" customFormat="false" ht="14.25" hidden="false" customHeight="true" outlineLevel="0" collapsed="false">
      <c r="A231" s="32" t="s">
        <v>330</v>
      </c>
      <c r="B231" s="2" t="s">
        <v>331</v>
      </c>
      <c r="C231" s="2" t="s">
        <v>332</v>
      </c>
      <c r="D231" s="29" t="n">
        <v>0.085</v>
      </c>
      <c r="E231" s="29" t="n">
        <v>253232.13</v>
      </c>
      <c r="F231" s="29" t="n">
        <v>63421.65</v>
      </c>
      <c r="G231" s="34" t="n">
        <v>21525</v>
      </c>
      <c r="H231" s="34" t="n">
        <v>513</v>
      </c>
      <c r="I231" s="29" t="n">
        <v>5391</v>
      </c>
      <c r="J231" s="34" t="n">
        <v>42.88</v>
      </c>
      <c r="K231" s="34" t="n">
        <v>3.65</v>
      </c>
    </row>
    <row r="232" customFormat="false" ht="100.5" hidden="false" customHeight="true" outlineLevel="0" collapsed="false">
      <c r="A232" s="32"/>
      <c r="B232" s="32"/>
      <c r="C232" s="32"/>
      <c r="D232" s="31" t="s">
        <v>333</v>
      </c>
      <c r="E232" s="29" t="n">
        <v>6031.51</v>
      </c>
      <c r="F232" s="29" t="n">
        <v>14132.97</v>
      </c>
      <c r="G232" s="34"/>
      <c r="H232" s="34"/>
      <c r="I232" s="29" t="n">
        <v>1201</v>
      </c>
      <c r="J232" s="34"/>
      <c r="K232" s="34"/>
    </row>
    <row r="233" customFormat="false" ht="14.25" hidden="false" customHeight="true" outlineLevel="0" collapsed="false">
      <c r="A233" s="32" t="s">
        <v>334</v>
      </c>
      <c r="B233" s="2" t="s">
        <v>324</v>
      </c>
      <c r="C233" s="2" t="s">
        <v>325</v>
      </c>
      <c r="D233" s="29" t="n">
        <v>0.085</v>
      </c>
      <c r="E233" s="29" t="n">
        <v>11697.15</v>
      </c>
      <c r="F233" s="29" t="n">
        <v>6850.38</v>
      </c>
      <c r="G233" s="34" t="n">
        <v>994</v>
      </c>
      <c r="H233" s="34" t="n">
        <v>411</v>
      </c>
      <c r="I233" s="29" t="n">
        <v>582</v>
      </c>
      <c r="J233" s="34" t="n">
        <v>35.36</v>
      </c>
      <c r="K233" s="34" t="n">
        <v>3.01</v>
      </c>
    </row>
    <row r="234" customFormat="false" ht="78.6" hidden="false" customHeight="true" outlineLevel="0" collapsed="false">
      <c r="A234" s="32"/>
      <c r="B234" s="32"/>
      <c r="C234" s="32"/>
      <c r="D234" s="31" t="s">
        <v>326</v>
      </c>
      <c r="E234" s="29" t="n">
        <v>4840.42</v>
      </c>
      <c r="F234" s="29" t="n">
        <v>1314.06</v>
      </c>
      <c r="G234" s="34"/>
      <c r="H234" s="34"/>
      <c r="I234" s="29" t="n">
        <v>112</v>
      </c>
      <c r="J234" s="34"/>
      <c r="K234" s="34"/>
    </row>
    <row r="235" customFormat="false" ht="14.25" hidden="false" customHeight="true" outlineLevel="0" collapsed="false">
      <c r="A235" s="32" t="s">
        <v>335</v>
      </c>
      <c r="B235" s="2" t="s">
        <v>328</v>
      </c>
      <c r="C235" s="2" t="s">
        <v>329</v>
      </c>
      <c r="D235" s="29" t="n">
        <v>85</v>
      </c>
      <c r="E235" s="29" t="n">
        <v>24.93</v>
      </c>
      <c r="F235" s="31"/>
      <c r="G235" s="34" t="n">
        <v>2119</v>
      </c>
      <c r="H235" s="33"/>
      <c r="I235" s="31"/>
      <c r="J235" s="33"/>
      <c r="K235" s="33"/>
    </row>
    <row r="236" customFormat="false" ht="16.7" hidden="false" customHeight="true" outlineLevel="0" collapsed="false">
      <c r="A236" s="32"/>
      <c r="B236" s="32"/>
      <c r="C236" s="32"/>
      <c r="D236" s="31" t="s">
        <v>173</v>
      </c>
      <c r="E236" s="31"/>
      <c r="F236" s="31"/>
      <c r="G236" s="34"/>
      <c r="H236" s="34"/>
      <c r="I236" s="31"/>
      <c r="J236" s="33"/>
      <c r="K236" s="33"/>
    </row>
    <row r="237" customFormat="false" ht="14.25" hidden="false" customHeight="true" outlineLevel="0" collapsed="false">
      <c r="A237" s="32" t="s">
        <v>336</v>
      </c>
      <c r="B237" s="2" t="s">
        <v>337</v>
      </c>
      <c r="C237" s="2" t="s">
        <v>338</v>
      </c>
      <c r="D237" s="29" t="n">
        <v>0.0676</v>
      </c>
      <c r="E237" s="29" t="n">
        <v>59519.38</v>
      </c>
      <c r="F237" s="29" t="n">
        <v>22016.39</v>
      </c>
      <c r="G237" s="34" t="n">
        <v>4024</v>
      </c>
      <c r="H237" s="34" t="n">
        <v>1882</v>
      </c>
      <c r="I237" s="29" t="n">
        <v>1488</v>
      </c>
      <c r="J237" s="34" t="n">
        <v>207</v>
      </c>
      <c r="K237" s="34" t="n">
        <v>13.99</v>
      </c>
    </row>
    <row r="238" customFormat="false" ht="49.5" hidden="false" customHeight="true" outlineLevel="0" collapsed="false">
      <c r="A238" s="32"/>
      <c r="B238" s="32"/>
      <c r="C238" s="32"/>
      <c r="D238" s="31" t="s">
        <v>339</v>
      </c>
      <c r="E238" s="29" t="n">
        <v>27823.91</v>
      </c>
      <c r="F238" s="29" t="n">
        <v>5233.05</v>
      </c>
      <c r="G238" s="34"/>
      <c r="H238" s="34"/>
      <c r="I238" s="29" t="n">
        <v>354</v>
      </c>
      <c r="J238" s="34"/>
      <c r="K238" s="34"/>
    </row>
    <row r="239" customFormat="false" ht="14.25" hidden="false" customHeight="true" outlineLevel="0" collapsed="false">
      <c r="A239" s="32" t="s">
        <v>340</v>
      </c>
      <c r="B239" s="2" t="s">
        <v>341</v>
      </c>
      <c r="C239" s="2" t="s">
        <v>342</v>
      </c>
      <c r="D239" s="29" t="n">
        <v>6.8952</v>
      </c>
      <c r="E239" s="29" t="n">
        <v>3500.66</v>
      </c>
      <c r="F239" s="31"/>
      <c r="G239" s="34" t="n">
        <v>24138</v>
      </c>
      <c r="H239" s="33"/>
      <c r="I239" s="31"/>
      <c r="J239" s="33"/>
      <c r="K239" s="33"/>
    </row>
    <row r="240" customFormat="false" ht="16.7" hidden="false" customHeight="true" outlineLevel="0" collapsed="false">
      <c r="A240" s="32"/>
      <c r="B240" s="32"/>
      <c r="C240" s="32"/>
      <c r="D240" s="31" t="s">
        <v>157</v>
      </c>
      <c r="E240" s="31"/>
      <c r="F240" s="31"/>
      <c r="G240" s="34"/>
      <c r="H240" s="34"/>
      <c r="I240" s="31"/>
      <c r="J240" s="33"/>
      <c r="K240" s="33"/>
    </row>
    <row r="241" customFormat="false" ht="14.25" hidden="false" customHeight="true" outlineLevel="0" collapsed="false">
      <c r="A241" s="32" t="s">
        <v>343</v>
      </c>
      <c r="B241" s="2" t="s">
        <v>344</v>
      </c>
      <c r="C241" s="2" t="s">
        <v>345</v>
      </c>
      <c r="D241" s="29" t="n">
        <v>0.182</v>
      </c>
      <c r="E241" s="29" t="n">
        <v>4040.89</v>
      </c>
      <c r="F241" s="29" t="n">
        <v>451.92</v>
      </c>
      <c r="G241" s="34" t="n">
        <v>735</v>
      </c>
      <c r="H241" s="34" t="n">
        <v>403</v>
      </c>
      <c r="I241" s="29" t="n">
        <v>82</v>
      </c>
      <c r="J241" s="34" t="n">
        <v>14.54</v>
      </c>
      <c r="K241" s="34" t="n">
        <v>2.65</v>
      </c>
    </row>
    <row r="242" customFormat="false" ht="57" hidden="false" customHeight="true" outlineLevel="0" collapsed="false">
      <c r="A242" s="32"/>
      <c r="B242" s="32"/>
      <c r="C242" s="32"/>
      <c r="D242" s="31" t="s">
        <v>50</v>
      </c>
      <c r="E242" s="29" t="n">
        <v>2217.27</v>
      </c>
      <c r="F242" s="29" t="n">
        <v>46.58</v>
      </c>
      <c r="G242" s="34"/>
      <c r="H242" s="34"/>
      <c r="I242" s="29" t="n">
        <v>8</v>
      </c>
      <c r="J242" s="34"/>
      <c r="K242" s="34"/>
    </row>
    <row r="243" customFormat="false" ht="14.25" hidden="false" customHeight="true" outlineLevel="0" collapsed="false">
      <c r="A243" s="35" t="s">
        <v>346</v>
      </c>
      <c r="B243" s="36" t="s">
        <v>347</v>
      </c>
      <c r="C243" s="36" t="s">
        <v>348</v>
      </c>
      <c r="D243" s="29" t="n">
        <v>95</v>
      </c>
      <c r="E243" s="29" t="n">
        <v>45.7</v>
      </c>
      <c r="F243" s="31"/>
      <c r="G243" s="37" t="n">
        <v>4342</v>
      </c>
      <c r="H243" s="38"/>
      <c r="I243" s="31"/>
      <c r="J243" s="38"/>
      <c r="K243" s="38"/>
    </row>
    <row r="244" customFormat="false" ht="24.6" hidden="false" customHeight="true" outlineLevel="0" collapsed="false">
      <c r="A244" s="35"/>
      <c r="B244" s="35"/>
      <c r="C244" s="35"/>
      <c r="D244" s="31" t="s">
        <v>349</v>
      </c>
      <c r="E244" s="31"/>
      <c r="F244" s="31"/>
      <c r="G244" s="37"/>
      <c r="H244" s="37"/>
      <c r="I244" s="31"/>
      <c r="J244" s="38"/>
      <c r="K244" s="38"/>
    </row>
    <row r="245" customFormat="false" ht="18.2" hidden="false" customHeight="true" outlineLevel="0" collapsed="false">
      <c r="A245" s="39" t="s">
        <v>350</v>
      </c>
      <c r="B245" s="39"/>
      <c r="C245" s="39"/>
      <c r="D245" s="39"/>
      <c r="E245" s="39"/>
      <c r="F245" s="40" t="n">
        <v>84728</v>
      </c>
      <c r="G245" s="40"/>
      <c r="H245" s="41" t="n">
        <v>4282</v>
      </c>
      <c r="I245" s="41" t="n">
        <v>13925</v>
      </c>
      <c r="J245" s="50"/>
      <c r="K245" s="41" t="n">
        <v>31.14</v>
      </c>
    </row>
    <row r="246" customFormat="false" ht="16.7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4" t="n">
        <v>2923</v>
      </c>
      <c r="J246" s="45"/>
      <c r="K246" s="45"/>
    </row>
    <row r="247" customFormat="false" ht="14.25" hidden="false" customHeight="true" outlineLevel="0" collapsed="false"/>
    <row r="248" customFormat="false" ht="18.2" hidden="false" customHeight="true" outlineLevel="0" collapsed="false">
      <c r="A248" s="49" t="s">
        <v>351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4.25" hidden="false" customHeight="true" outlineLevel="0" collapsed="false">
      <c r="A249" s="27" t="s">
        <v>352</v>
      </c>
      <c r="B249" s="28" t="s">
        <v>353</v>
      </c>
      <c r="C249" s="28" t="s">
        <v>354</v>
      </c>
      <c r="D249" s="29" t="n">
        <v>0.13</v>
      </c>
      <c r="E249" s="29" t="n">
        <v>2868.99</v>
      </c>
      <c r="F249" s="29" t="n">
        <v>269.43</v>
      </c>
      <c r="G249" s="30" t="n">
        <v>373</v>
      </c>
      <c r="H249" s="30" t="n">
        <v>338</v>
      </c>
      <c r="I249" s="29" t="n">
        <v>35</v>
      </c>
      <c r="J249" s="30" t="n">
        <v>18</v>
      </c>
      <c r="K249" s="30" t="n">
        <v>2.34</v>
      </c>
    </row>
    <row r="250" customFormat="false" ht="78.6" hidden="false" customHeight="true" outlineLevel="0" collapsed="false">
      <c r="A250" s="27"/>
      <c r="B250" s="27"/>
      <c r="C250" s="27"/>
      <c r="D250" s="31" t="s">
        <v>145</v>
      </c>
      <c r="E250" s="29" t="n">
        <v>2599.56</v>
      </c>
      <c r="F250" s="31"/>
      <c r="G250" s="30"/>
      <c r="H250" s="30"/>
      <c r="I250" s="31"/>
      <c r="J250" s="30"/>
      <c r="K250" s="30"/>
    </row>
    <row r="251" customFormat="false" ht="14.25" hidden="false" customHeight="true" outlineLevel="0" collapsed="false">
      <c r="A251" s="32" t="s">
        <v>355</v>
      </c>
      <c r="B251" s="2" t="s">
        <v>356</v>
      </c>
      <c r="C251" s="2" t="s">
        <v>357</v>
      </c>
      <c r="D251" s="29" t="n">
        <v>0.045</v>
      </c>
      <c r="E251" s="29" t="n">
        <v>1222.03</v>
      </c>
      <c r="F251" s="29" t="n">
        <v>68.7</v>
      </c>
      <c r="G251" s="34" t="n">
        <v>55</v>
      </c>
      <c r="H251" s="34" t="n">
        <v>52</v>
      </c>
      <c r="I251" s="29" t="n">
        <v>3</v>
      </c>
      <c r="J251" s="34" t="n">
        <v>8.58</v>
      </c>
      <c r="K251" s="34" t="n">
        <v>0.39</v>
      </c>
    </row>
    <row r="252" customFormat="false" ht="57" hidden="false" customHeight="true" outlineLevel="0" collapsed="false">
      <c r="A252" s="32"/>
      <c r="B252" s="32"/>
      <c r="C252" s="32"/>
      <c r="D252" s="31" t="s">
        <v>358</v>
      </c>
      <c r="E252" s="29" t="n">
        <v>1153.33</v>
      </c>
      <c r="F252" s="31"/>
      <c r="G252" s="34"/>
      <c r="H252" s="34"/>
      <c r="I252" s="31"/>
      <c r="J252" s="34"/>
      <c r="K252" s="34"/>
    </row>
    <row r="253" customFormat="false" ht="14.25" hidden="false" customHeight="true" outlineLevel="0" collapsed="false">
      <c r="A253" s="32" t="s">
        <v>359</v>
      </c>
      <c r="B253" s="2" t="s">
        <v>143</v>
      </c>
      <c r="C253" s="2" t="s">
        <v>360</v>
      </c>
      <c r="D253" s="29" t="n">
        <v>0.13</v>
      </c>
      <c r="E253" s="29" t="n">
        <v>12513.77</v>
      </c>
      <c r="F253" s="29" t="n">
        <v>420.99</v>
      </c>
      <c r="G253" s="34" t="n">
        <v>1627</v>
      </c>
      <c r="H253" s="34" t="n">
        <v>486</v>
      </c>
      <c r="I253" s="29" t="n">
        <v>55</v>
      </c>
      <c r="J253" s="34" t="n">
        <v>25.88</v>
      </c>
      <c r="K253" s="34" t="n">
        <v>3.36</v>
      </c>
    </row>
    <row r="254" customFormat="false" ht="57" hidden="false" customHeight="true" outlineLevel="0" collapsed="false">
      <c r="A254" s="32"/>
      <c r="B254" s="32"/>
      <c r="C254" s="32"/>
      <c r="D254" s="31" t="s">
        <v>145</v>
      </c>
      <c r="E254" s="29" t="n">
        <v>3736.87</v>
      </c>
      <c r="F254" s="31"/>
      <c r="G254" s="34"/>
      <c r="H254" s="34"/>
      <c r="I254" s="31"/>
      <c r="J254" s="34"/>
      <c r="K254" s="34"/>
    </row>
    <row r="255" customFormat="false" ht="14.25" hidden="false" customHeight="true" outlineLevel="0" collapsed="false">
      <c r="A255" s="32" t="s">
        <v>361</v>
      </c>
      <c r="B255" s="2" t="s">
        <v>362</v>
      </c>
      <c r="C255" s="2" t="s">
        <v>363</v>
      </c>
      <c r="D255" s="29" t="n">
        <v>0.045</v>
      </c>
      <c r="E255" s="29" t="n">
        <v>8117.12</v>
      </c>
      <c r="F255" s="29" t="n">
        <v>94.68</v>
      </c>
      <c r="G255" s="34" t="n">
        <v>365</v>
      </c>
      <c r="H255" s="34" t="n">
        <v>113</v>
      </c>
      <c r="I255" s="29" t="n">
        <v>4</v>
      </c>
      <c r="J255" s="34" t="n">
        <v>18.41</v>
      </c>
      <c r="K255" s="34" t="n">
        <v>0.83</v>
      </c>
    </row>
    <row r="256" customFormat="false" ht="67.7" hidden="false" customHeight="true" outlineLevel="0" collapsed="false">
      <c r="A256" s="32"/>
      <c r="B256" s="32"/>
      <c r="C256" s="32"/>
      <c r="D256" s="31" t="s">
        <v>56</v>
      </c>
      <c r="E256" s="29" t="n">
        <v>2519.96</v>
      </c>
      <c r="F256" s="29" t="n">
        <v>18.56</v>
      </c>
      <c r="G256" s="34"/>
      <c r="H256" s="34"/>
      <c r="I256" s="29" t="n">
        <v>1</v>
      </c>
      <c r="J256" s="34"/>
      <c r="K256" s="34"/>
    </row>
    <row r="257" customFormat="false" ht="14.25" hidden="false" customHeight="true" outlineLevel="0" collapsed="false">
      <c r="A257" s="32" t="s">
        <v>364</v>
      </c>
      <c r="B257" s="2" t="s">
        <v>365</v>
      </c>
      <c r="C257" s="2" t="s">
        <v>366</v>
      </c>
      <c r="D257" s="29" t="n">
        <v>0.045</v>
      </c>
      <c r="E257" s="29" t="n">
        <v>12286.2</v>
      </c>
      <c r="F257" s="29" t="n">
        <v>1448.76</v>
      </c>
      <c r="G257" s="34" t="n">
        <v>553</v>
      </c>
      <c r="H257" s="34" t="n">
        <v>297</v>
      </c>
      <c r="I257" s="29" t="n">
        <v>65</v>
      </c>
      <c r="J257" s="34" t="n">
        <v>44.31</v>
      </c>
      <c r="K257" s="34" t="n">
        <v>1.99</v>
      </c>
    </row>
    <row r="258" customFormat="false" ht="67.7" hidden="false" customHeight="true" outlineLevel="0" collapsed="false">
      <c r="A258" s="32"/>
      <c r="B258" s="32"/>
      <c r="C258" s="32"/>
      <c r="D258" s="31" t="s">
        <v>367</v>
      </c>
      <c r="E258" s="29" t="n">
        <v>6591.96</v>
      </c>
      <c r="F258" s="29" t="n">
        <v>229.64</v>
      </c>
      <c r="G258" s="34"/>
      <c r="H258" s="34"/>
      <c r="I258" s="29" t="n">
        <v>10</v>
      </c>
      <c r="J258" s="34"/>
      <c r="K258" s="34"/>
    </row>
    <row r="259" customFormat="false" ht="14.25" hidden="false" customHeight="true" outlineLevel="0" collapsed="false">
      <c r="A259" s="32" t="s">
        <v>368</v>
      </c>
      <c r="B259" s="2" t="s">
        <v>369</v>
      </c>
      <c r="C259" s="2" t="s">
        <v>370</v>
      </c>
      <c r="D259" s="29" t="n">
        <v>5.49</v>
      </c>
      <c r="E259" s="29" t="n">
        <v>407.63</v>
      </c>
      <c r="F259" s="31"/>
      <c r="G259" s="34" t="n">
        <v>2238</v>
      </c>
      <c r="H259" s="33"/>
      <c r="I259" s="31"/>
      <c r="J259" s="33"/>
      <c r="K259" s="33"/>
    </row>
    <row r="260" customFormat="false" ht="16.7" hidden="false" customHeight="true" outlineLevel="0" collapsed="false">
      <c r="A260" s="32"/>
      <c r="B260" s="32"/>
      <c r="C260" s="32"/>
      <c r="D260" s="31" t="s">
        <v>170</v>
      </c>
      <c r="E260" s="31"/>
      <c r="F260" s="31"/>
      <c r="G260" s="34"/>
      <c r="H260" s="34"/>
      <c r="I260" s="31"/>
      <c r="J260" s="33"/>
      <c r="K260" s="33"/>
    </row>
    <row r="261" customFormat="false" ht="14.25" hidden="false" customHeight="true" outlineLevel="0" collapsed="false">
      <c r="A261" s="32" t="s">
        <v>371</v>
      </c>
      <c r="B261" s="2" t="s">
        <v>372</v>
      </c>
      <c r="C261" s="2" t="s">
        <v>373</v>
      </c>
      <c r="D261" s="29" t="n">
        <v>0.08</v>
      </c>
      <c r="E261" s="29" t="n">
        <v>2040.56</v>
      </c>
      <c r="F261" s="29" t="n">
        <v>126.31</v>
      </c>
      <c r="G261" s="34" t="n">
        <v>163</v>
      </c>
      <c r="H261" s="34" t="n">
        <v>51</v>
      </c>
      <c r="I261" s="29" t="n">
        <v>10</v>
      </c>
      <c r="J261" s="34" t="n">
        <v>4.29</v>
      </c>
      <c r="K261" s="34" t="n">
        <v>0.34</v>
      </c>
    </row>
    <row r="262" customFormat="false" ht="78.6" hidden="false" customHeight="true" outlineLevel="0" collapsed="false">
      <c r="A262" s="32"/>
      <c r="B262" s="32"/>
      <c r="C262" s="32"/>
      <c r="D262" s="31" t="s">
        <v>149</v>
      </c>
      <c r="E262" s="29" t="n">
        <v>638.29</v>
      </c>
      <c r="F262" s="31"/>
      <c r="G262" s="34"/>
      <c r="H262" s="34"/>
      <c r="I262" s="31"/>
      <c r="J262" s="34"/>
      <c r="K262" s="34"/>
    </row>
    <row r="263" customFormat="false" ht="14.25" hidden="false" customHeight="true" outlineLevel="0" collapsed="false">
      <c r="A263" s="35" t="s">
        <v>374</v>
      </c>
      <c r="B263" s="36" t="s">
        <v>375</v>
      </c>
      <c r="C263" s="36" t="s">
        <v>376</v>
      </c>
      <c r="D263" s="29" t="n">
        <v>0.08</v>
      </c>
      <c r="E263" s="29" t="n">
        <v>7438.95</v>
      </c>
      <c r="F263" s="29" t="n">
        <v>500.23</v>
      </c>
      <c r="G263" s="37" t="n">
        <v>595</v>
      </c>
      <c r="H263" s="37" t="n">
        <v>174</v>
      </c>
      <c r="I263" s="29" t="n">
        <v>40</v>
      </c>
      <c r="J263" s="37" t="n">
        <v>14.59</v>
      </c>
      <c r="K263" s="37" t="n">
        <v>1.17</v>
      </c>
    </row>
    <row r="264" customFormat="false" ht="78.6" hidden="false" customHeight="true" outlineLevel="0" collapsed="false">
      <c r="A264" s="35"/>
      <c r="B264" s="35"/>
      <c r="C264" s="35"/>
      <c r="D264" s="31" t="s">
        <v>78</v>
      </c>
      <c r="E264" s="29" t="n">
        <v>2170.51</v>
      </c>
      <c r="F264" s="31"/>
      <c r="G264" s="37"/>
      <c r="H264" s="37"/>
      <c r="I264" s="31"/>
      <c r="J264" s="37"/>
      <c r="K264" s="37"/>
    </row>
    <row r="265" customFormat="false" ht="18.2" hidden="false" customHeight="true" outlineLevel="0" collapsed="false">
      <c r="A265" s="39" t="s">
        <v>377</v>
      </c>
      <c r="B265" s="39"/>
      <c r="C265" s="39"/>
      <c r="D265" s="39"/>
      <c r="E265" s="39"/>
      <c r="F265" s="40" t="n">
        <v>5969</v>
      </c>
      <c r="G265" s="40"/>
      <c r="H265" s="41" t="n">
        <v>1511</v>
      </c>
      <c r="I265" s="41" t="n">
        <v>212</v>
      </c>
      <c r="J265" s="50"/>
      <c r="K265" s="41" t="n">
        <v>10.42</v>
      </c>
    </row>
    <row r="266" customFormat="false" ht="16.7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4" t="n">
        <v>11</v>
      </c>
      <c r="J266" s="45"/>
      <c r="K266" s="45"/>
    </row>
    <row r="267" customFormat="false" ht="14.25" hidden="false" customHeight="true" outlineLevel="0" collapsed="false"/>
    <row r="268" customFormat="false" ht="18.2" hidden="false" customHeight="true" outlineLevel="0" collapsed="false">
      <c r="A268" s="39" t="s">
        <v>378</v>
      </c>
      <c r="B268" s="39"/>
      <c r="C268" s="39"/>
      <c r="D268" s="39"/>
      <c r="E268" s="39"/>
      <c r="F268" s="40" t="n">
        <v>499691</v>
      </c>
      <c r="G268" s="40"/>
      <c r="H268" s="41" t="n">
        <v>102155</v>
      </c>
      <c r="I268" s="41" t="n">
        <v>25541</v>
      </c>
      <c r="J268" s="42"/>
      <c r="K268" s="41" t="n">
        <v>674.08</v>
      </c>
    </row>
    <row r="269" customFormat="false" ht="16.7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4" t="n">
        <v>4100</v>
      </c>
      <c r="J269" s="45"/>
      <c r="K269" s="45"/>
    </row>
    <row r="270" customFormat="false" ht="8.45" hidden="false" customHeight="true" outlineLevel="0" collapsed="false"/>
    <row r="271" customFormat="false" ht="12.2" hidden="false" customHeight="true" outlineLevel="0" collapsed="false">
      <c r="A271" s="43"/>
      <c r="B271" s="43"/>
      <c r="C271" s="46" t="s">
        <v>87</v>
      </c>
      <c r="D271" s="46"/>
      <c r="E271" s="47"/>
      <c r="F271" s="48" t="n">
        <v>102155</v>
      </c>
      <c r="G271" s="48"/>
      <c r="H271" s="43"/>
      <c r="I271" s="43"/>
      <c r="J271" s="43"/>
      <c r="K271" s="43"/>
    </row>
    <row r="272" customFormat="false" ht="12.2" hidden="false" customHeight="true" outlineLevel="0" collapsed="false">
      <c r="A272" s="43"/>
      <c r="B272" s="43"/>
      <c r="C272" s="46" t="s">
        <v>88</v>
      </c>
      <c r="D272" s="46"/>
      <c r="E272" s="47"/>
      <c r="F272" s="48" t="n">
        <v>25541</v>
      </c>
      <c r="G272" s="48"/>
      <c r="H272" s="43"/>
      <c r="I272" s="43"/>
      <c r="J272" s="43"/>
      <c r="K272" s="43"/>
    </row>
    <row r="273" customFormat="false" ht="12.2" hidden="false" customHeight="true" outlineLevel="0" collapsed="false">
      <c r="A273" s="43"/>
      <c r="B273" s="43"/>
      <c r="C273" s="46" t="s">
        <v>89</v>
      </c>
      <c r="D273" s="46"/>
      <c r="E273" s="47"/>
      <c r="F273" s="48" t="n">
        <v>4100</v>
      </c>
      <c r="G273" s="48"/>
      <c r="H273" s="43"/>
      <c r="I273" s="43"/>
      <c r="J273" s="43"/>
      <c r="K273" s="43"/>
    </row>
    <row r="274" customFormat="false" ht="12.2" hidden="false" customHeight="true" outlineLevel="0" collapsed="false">
      <c r="A274" s="43"/>
      <c r="B274" s="43"/>
      <c r="C274" s="46" t="s">
        <v>90</v>
      </c>
      <c r="D274" s="46"/>
      <c r="E274" s="47"/>
      <c r="F274" s="48" t="n">
        <v>362656</v>
      </c>
      <c r="G274" s="48"/>
      <c r="H274" s="43"/>
      <c r="I274" s="43"/>
      <c r="J274" s="43"/>
      <c r="K274" s="43"/>
    </row>
    <row r="275" customFormat="false" ht="12.2" hidden="false" customHeight="true" outlineLevel="0" collapsed="false">
      <c r="A275" s="43"/>
      <c r="B275" s="43"/>
      <c r="C275" s="46" t="s">
        <v>91</v>
      </c>
      <c r="D275" s="46"/>
      <c r="E275" s="47"/>
      <c r="F275" s="48" t="n">
        <v>89042</v>
      </c>
      <c r="G275" s="48"/>
      <c r="H275" s="43"/>
      <c r="I275" s="43"/>
      <c r="J275" s="43"/>
      <c r="K275" s="43"/>
    </row>
    <row r="276" customFormat="false" ht="12.2" hidden="false" customHeight="true" outlineLevel="0" collapsed="false">
      <c r="A276" s="43"/>
      <c r="B276" s="43"/>
      <c r="C276" s="46" t="s">
        <v>92</v>
      </c>
      <c r="D276" s="46"/>
      <c r="E276" s="47"/>
      <c r="F276" s="48" t="n">
        <v>50494</v>
      </c>
      <c r="G276" s="48"/>
      <c r="H276" s="43"/>
      <c r="I276" s="43"/>
      <c r="J276" s="43"/>
      <c r="K276" s="43"/>
    </row>
    <row r="277" customFormat="false" ht="12.2" hidden="false" customHeight="true" outlineLevel="0" collapsed="false">
      <c r="A277" s="43"/>
      <c r="B277" s="43"/>
      <c r="C277" s="46" t="s">
        <v>93</v>
      </c>
      <c r="D277" s="46"/>
      <c r="E277" s="47"/>
      <c r="F277" s="48" t="n">
        <v>9339</v>
      </c>
      <c r="G277" s="48"/>
      <c r="H277" s="43"/>
      <c r="I277" s="43"/>
      <c r="J277" s="43"/>
      <c r="K277" s="43"/>
    </row>
    <row r="278" customFormat="false" ht="12.2" hidden="false" customHeight="true" outlineLevel="0" collapsed="false">
      <c r="A278" s="43"/>
      <c r="B278" s="43"/>
      <c r="C278" s="46" t="s">
        <v>95</v>
      </c>
      <c r="D278" s="46"/>
      <c r="E278" s="47"/>
      <c r="F278" s="48" t="n">
        <v>639227</v>
      </c>
      <c r="G278" s="48"/>
      <c r="H278" s="43"/>
      <c r="I278" s="43"/>
      <c r="J278" s="43"/>
      <c r="K278" s="43"/>
    </row>
    <row r="279" customFormat="false" ht="12.2" hidden="false" customHeight="true" outlineLevel="0" collapsed="false">
      <c r="A279" s="43"/>
      <c r="B279" s="43"/>
      <c r="C279" s="46" t="s">
        <v>96</v>
      </c>
      <c r="D279" s="46"/>
      <c r="E279" s="47" t="s">
        <v>97</v>
      </c>
      <c r="F279" s="48" t="n">
        <v>12785</v>
      </c>
      <c r="G279" s="48"/>
      <c r="H279" s="43"/>
      <c r="I279" s="43"/>
      <c r="J279" s="43"/>
      <c r="K279" s="43"/>
    </row>
    <row r="280" customFormat="false" ht="12.2" hidden="false" customHeight="true" outlineLevel="0" collapsed="false">
      <c r="A280" s="43"/>
      <c r="B280" s="43"/>
      <c r="C280" s="46" t="s">
        <v>98</v>
      </c>
      <c r="D280" s="46"/>
      <c r="E280" s="47"/>
      <c r="F280" s="48" t="n">
        <v>652012</v>
      </c>
      <c r="G280" s="48"/>
      <c r="H280" s="43"/>
      <c r="I280" s="43"/>
      <c r="J280" s="43"/>
      <c r="K280" s="43"/>
    </row>
    <row r="281" customFormat="false" ht="12.2" hidden="false" customHeight="true" outlineLevel="0" collapsed="false">
      <c r="A281" s="43"/>
      <c r="B281" s="43"/>
      <c r="C281" s="46" t="s">
        <v>99</v>
      </c>
      <c r="D281" s="46"/>
      <c r="E281" s="47" t="s">
        <v>100</v>
      </c>
      <c r="F281" s="48" t="n">
        <v>117362</v>
      </c>
      <c r="G281" s="48"/>
      <c r="H281" s="43"/>
      <c r="I281" s="43"/>
      <c r="J281" s="43"/>
      <c r="K281" s="43"/>
    </row>
    <row r="282" customFormat="false" ht="12.2" hidden="false" customHeight="true" outlineLevel="0" collapsed="false">
      <c r="A282" s="43"/>
      <c r="B282" s="43"/>
      <c r="C282" s="46" t="s">
        <v>101</v>
      </c>
      <c r="D282" s="46"/>
      <c r="E282" s="47"/>
      <c r="F282" s="48" t="n">
        <v>769374</v>
      </c>
      <c r="G282" s="48"/>
      <c r="H282" s="43"/>
      <c r="I282" s="43"/>
      <c r="J282" s="43"/>
      <c r="K282" s="43"/>
    </row>
    <row r="283" customFormat="false" ht="12.2" hidden="false" customHeight="true" outlineLevel="0" collapsed="false">
      <c r="A283" s="43"/>
      <c r="B283" s="43"/>
      <c r="C283" s="46" t="s">
        <v>379</v>
      </c>
      <c r="D283" s="46"/>
      <c r="E283" s="47"/>
      <c r="F283" s="48" t="n">
        <v>769374</v>
      </c>
      <c r="G283" s="48"/>
      <c r="H283" s="43"/>
      <c r="I283" s="43"/>
      <c r="J283" s="43"/>
      <c r="K283" s="43"/>
    </row>
    <row r="284" customFormat="false" ht="18.2" hidden="false" customHeight="true" outlineLevel="0" collapsed="false">
      <c r="A284" s="49" t="s">
        <v>380</v>
      </c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4.25" hidden="false" customHeight="true" outlineLevel="0" collapsed="false">
      <c r="A285" s="27" t="s">
        <v>381</v>
      </c>
      <c r="B285" s="28" t="s">
        <v>382</v>
      </c>
      <c r="C285" s="28" t="s">
        <v>383</v>
      </c>
      <c r="D285" s="29" t="n">
        <v>4.41</v>
      </c>
      <c r="E285" s="29" t="n">
        <v>2305.24</v>
      </c>
      <c r="F285" s="29" t="n">
        <v>168.08</v>
      </c>
      <c r="G285" s="30" t="n">
        <v>10166</v>
      </c>
      <c r="H285" s="30" t="n">
        <v>9425</v>
      </c>
      <c r="I285" s="29" t="n">
        <v>741</v>
      </c>
      <c r="J285" s="30" t="n">
        <v>15.9</v>
      </c>
      <c r="K285" s="30" t="n">
        <v>70.12</v>
      </c>
    </row>
    <row r="286" customFormat="false" ht="67.7" hidden="false" customHeight="true" outlineLevel="0" collapsed="false">
      <c r="A286" s="27"/>
      <c r="B286" s="27"/>
      <c r="C286" s="27"/>
      <c r="D286" s="31" t="s">
        <v>358</v>
      </c>
      <c r="E286" s="29" t="n">
        <v>2137.16</v>
      </c>
      <c r="F286" s="31"/>
      <c r="G286" s="30"/>
      <c r="H286" s="30"/>
      <c r="I286" s="31"/>
      <c r="J286" s="30"/>
      <c r="K286" s="30"/>
    </row>
    <row r="287" customFormat="false" ht="14.25" hidden="false" customHeight="true" outlineLevel="0" collapsed="false">
      <c r="A287" s="32" t="s">
        <v>384</v>
      </c>
      <c r="B287" s="2" t="s">
        <v>385</v>
      </c>
      <c r="C287" s="2" t="s">
        <v>386</v>
      </c>
      <c r="D287" s="29" t="n">
        <v>4.41</v>
      </c>
      <c r="E287" s="29" t="n">
        <v>2517.42</v>
      </c>
      <c r="F287" s="29" t="n">
        <v>442.33</v>
      </c>
      <c r="G287" s="34" t="n">
        <v>11102</v>
      </c>
      <c r="H287" s="34" t="n">
        <v>9151</v>
      </c>
      <c r="I287" s="29" t="n">
        <v>1951</v>
      </c>
      <c r="J287" s="34" t="n">
        <v>15.16</v>
      </c>
      <c r="K287" s="34" t="n">
        <v>66.86</v>
      </c>
    </row>
    <row r="288" customFormat="false" ht="78.6" hidden="false" customHeight="true" outlineLevel="0" collapsed="false">
      <c r="A288" s="32"/>
      <c r="B288" s="32"/>
      <c r="C288" s="32"/>
      <c r="D288" s="31" t="s">
        <v>367</v>
      </c>
      <c r="E288" s="29" t="n">
        <v>2075.09</v>
      </c>
      <c r="F288" s="29" t="n">
        <v>107.01</v>
      </c>
      <c r="G288" s="34"/>
      <c r="H288" s="34"/>
      <c r="I288" s="29" t="n">
        <v>472</v>
      </c>
      <c r="J288" s="34"/>
      <c r="K288" s="34"/>
    </row>
    <row r="289" customFormat="false" ht="14.25" hidden="false" customHeight="true" outlineLevel="0" collapsed="false">
      <c r="A289" s="32" t="s">
        <v>387</v>
      </c>
      <c r="B289" s="2" t="s">
        <v>48</v>
      </c>
      <c r="C289" s="2" t="s">
        <v>49</v>
      </c>
      <c r="D289" s="29" t="n">
        <v>6.174</v>
      </c>
      <c r="E289" s="31"/>
      <c r="F289" s="31"/>
      <c r="G289" s="33"/>
      <c r="H289" s="33"/>
      <c r="I289" s="31"/>
      <c r="J289" s="33"/>
      <c r="K289" s="33"/>
    </row>
    <row r="290" customFormat="false" ht="16.7" hidden="false" customHeight="true" outlineLevel="0" collapsed="false">
      <c r="A290" s="32"/>
      <c r="B290" s="32"/>
      <c r="C290" s="32"/>
      <c r="D290" s="31" t="s">
        <v>50</v>
      </c>
      <c r="E290" s="31"/>
      <c r="F290" s="31"/>
      <c r="G290" s="33"/>
      <c r="H290" s="33"/>
      <c r="I290" s="31"/>
      <c r="J290" s="33"/>
      <c r="K290" s="33"/>
    </row>
    <row r="291" customFormat="false" ht="14.25" hidden="false" customHeight="true" outlineLevel="0" collapsed="false">
      <c r="A291" s="32" t="s">
        <v>388</v>
      </c>
      <c r="B291" s="2" t="s">
        <v>389</v>
      </c>
      <c r="C291" s="2" t="s">
        <v>390</v>
      </c>
      <c r="D291" s="29" t="n">
        <v>0.7</v>
      </c>
      <c r="E291" s="29" t="n">
        <v>3983.72</v>
      </c>
      <c r="F291" s="29" t="n">
        <v>224.59</v>
      </c>
      <c r="G291" s="34" t="n">
        <v>2789</v>
      </c>
      <c r="H291" s="34" t="n">
        <v>2632</v>
      </c>
      <c r="I291" s="29" t="n">
        <v>157</v>
      </c>
      <c r="J291" s="34" t="n">
        <v>28.87</v>
      </c>
      <c r="K291" s="34" t="n">
        <v>20.21</v>
      </c>
    </row>
    <row r="292" customFormat="false" ht="57" hidden="false" customHeight="true" outlineLevel="0" collapsed="false">
      <c r="A292" s="32"/>
      <c r="B292" s="32"/>
      <c r="C292" s="32"/>
      <c r="D292" s="31" t="s">
        <v>391</v>
      </c>
      <c r="E292" s="29" t="n">
        <v>3759.13</v>
      </c>
      <c r="F292" s="29" t="n">
        <v>186.04</v>
      </c>
      <c r="G292" s="34"/>
      <c r="H292" s="34"/>
      <c r="I292" s="29" t="n">
        <v>130</v>
      </c>
      <c r="J292" s="34"/>
      <c r="K292" s="34"/>
    </row>
    <row r="293" customFormat="false" ht="14.25" hidden="false" customHeight="true" outlineLevel="0" collapsed="false">
      <c r="A293" s="32" t="s">
        <v>392</v>
      </c>
      <c r="B293" s="2" t="s">
        <v>48</v>
      </c>
      <c r="C293" s="2" t="s">
        <v>49</v>
      </c>
      <c r="D293" s="29" t="n">
        <v>1.673</v>
      </c>
      <c r="E293" s="31"/>
      <c r="F293" s="31"/>
      <c r="G293" s="33"/>
      <c r="H293" s="33"/>
      <c r="I293" s="31"/>
      <c r="J293" s="33"/>
      <c r="K293" s="33"/>
    </row>
    <row r="294" customFormat="false" ht="16.7" hidden="false" customHeight="true" outlineLevel="0" collapsed="false">
      <c r="A294" s="32"/>
      <c r="B294" s="32"/>
      <c r="C294" s="32"/>
      <c r="D294" s="31" t="s">
        <v>50</v>
      </c>
      <c r="E294" s="31"/>
      <c r="F294" s="31"/>
      <c r="G294" s="33"/>
      <c r="H294" s="33"/>
      <c r="I294" s="31"/>
      <c r="J294" s="33"/>
      <c r="K294" s="33"/>
    </row>
    <row r="295" customFormat="false" ht="14.25" hidden="false" customHeight="true" outlineLevel="0" collapsed="false">
      <c r="A295" s="32" t="s">
        <v>393</v>
      </c>
      <c r="B295" s="2" t="s">
        <v>115</v>
      </c>
      <c r="C295" s="2" t="s">
        <v>116</v>
      </c>
      <c r="D295" s="29" t="n">
        <v>0.87</v>
      </c>
      <c r="E295" s="29" t="n">
        <v>1224.96</v>
      </c>
      <c r="F295" s="29" t="n">
        <v>1.74</v>
      </c>
      <c r="G295" s="34" t="n">
        <v>1066</v>
      </c>
      <c r="H295" s="34" t="n">
        <v>1064</v>
      </c>
      <c r="I295" s="29" t="n">
        <v>2</v>
      </c>
      <c r="J295" s="34" t="n">
        <v>9.1</v>
      </c>
      <c r="K295" s="34" t="n">
        <v>7.92</v>
      </c>
    </row>
    <row r="296" customFormat="false" ht="78.6" hidden="false" customHeight="true" outlineLevel="0" collapsed="false">
      <c r="A296" s="32"/>
      <c r="B296" s="32"/>
      <c r="C296" s="32"/>
      <c r="D296" s="31" t="s">
        <v>117</v>
      </c>
      <c r="E296" s="29" t="n">
        <v>1223.22</v>
      </c>
      <c r="F296" s="31"/>
      <c r="G296" s="34"/>
      <c r="H296" s="34"/>
      <c r="I296" s="31"/>
      <c r="J296" s="34"/>
      <c r="K296" s="34"/>
    </row>
    <row r="297" customFormat="false" ht="14.25" hidden="false" customHeight="true" outlineLevel="0" collapsed="false">
      <c r="A297" s="32" t="s">
        <v>394</v>
      </c>
      <c r="B297" s="2" t="s">
        <v>48</v>
      </c>
      <c r="C297" s="2" t="s">
        <v>49</v>
      </c>
      <c r="D297" s="29" t="n">
        <v>0.1044</v>
      </c>
      <c r="E297" s="31"/>
      <c r="F297" s="31"/>
      <c r="G297" s="33"/>
      <c r="H297" s="33"/>
      <c r="I297" s="31"/>
      <c r="J297" s="33"/>
      <c r="K297" s="33"/>
    </row>
    <row r="298" customFormat="false" ht="16.7" hidden="false" customHeight="true" outlineLevel="0" collapsed="false">
      <c r="A298" s="32"/>
      <c r="B298" s="32"/>
      <c r="C298" s="32"/>
      <c r="D298" s="31" t="s">
        <v>50</v>
      </c>
      <c r="E298" s="31"/>
      <c r="F298" s="31"/>
      <c r="G298" s="33"/>
      <c r="H298" s="33"/>
      <c r="I298" s="31"/>
      <c r="J298" s="33"/>
      <c r="K298" s="33"/>
    </row>
    <row r="299" customFormat="false" ht="14.25" hidden="false" customHeight="true" outlineLevel="0" collapsed="false">
      <c r="A299" s="32" t="s">
        <v>395</v>
      </c>
      <c r="B299" s="2" t="s">
        <v>396</v>
      </c>
      <c r="C299" s="2" t="s">
        <v>397</v>
      </c>
      <c r="D299" s="29" t="n">
        <v>10</v>
      </c>
      <c r="E299" s="29" t="n">
        <v>1238.03</v>
      </c>
      <c r="F299" s="29" t="n">
        <v>315.96</v>
      </c>
      <c r="G299" s="34" t="n">
        <v>12380</v>
      </c>
      <c r="H299" s="34" t="n">
        <v>6227</v>
      </c>
      <c r="I299" s="29" t="n">
        <v>3160</v>
      </c>
      <c r="J299" s="34" t="n">
        <v>4.24</v>
      </c>
      <c r="K299" s="34" t="n">
        <v>42.4</v>
      </c>
    </row>
    <row r="300" customFormat="false" ht="89.85" hidden="false" customHeight="true" outlineLevel="0" collapsed="false">
      <c r="A300" s="32"/>
      <c r="B300" s="32"/>
      <c r="C300" s="32"/>
      <c r="D300" s="31" t="s">
        <v>122</v>
      </c>
      <c r="E300" s="29" t="n">
        <v>622.78</v>
      </c>
      <c r="F300" s="31"/>
      <c r="G300" s="34"/>
      <c r="H300" s="34"/>
      <c r="I300" s="31"/>
      <c r="J300" s="34"/>
      <c r="K300" s="34"/>
    </row>
    <row r="301" customFormat="false" ht="14.25" hidden="false" customHeight="true" outlineLevel="0" collapsed="false">
      <c r="A301" s="32" t="s">
        <v>398</v>
      </c>
      <c r="B301" s="2" t="s">
        <v>399</v>
      </c>
      <c r="C301" s="2" t="s">
        <v>400</v>
      </c>
      <c r="D301" s="29" t="n">
        <v>0.56</v>
      </c>
      <c r="E301" s="29" t="n">
        <v>26787.88</v>
      </c>
      <c r="F301" s="31"/>
      <c r="G301" s="34" t="n">
        <v>15001</v>
      </c>
      <c r="H301" s="34" t="n">
        <v>15001</v>
      </c>
      <c r="I301" s="31"/>
      <c r="J301" s="34" t="n">
        <v>214.32</v>
      </c>
      <c r="K301" s="34" t="n">
        <v>120.02</v>
      </c>
    </row>
    <row r="302" customFormat="false" ht="45.75" hidden="false" customHeight="true" outlineLevel="0" collapsed="false">
      <c r="A302" s="32"/>
      <c r="B302" s="32"/>
      <c r="C302" s="32"/>
      <c r="D302" s="31" t="s">
        <v>401</v>
      </c>
      <c r="E302" s="29" t="n">
        <v>26787.88</v>
      </c>
      <c r="F302" s="31"/>
      <c r="G302" s="34"/>
      <c r="H302" s="34"/>
      <c r="I302" s="31"/>
      <c r="J302" s="34"/>
      <c r="K302" s="34"/>
    </row>
    <row r="303" customFormat="false" ht="14.25" hidden="false" customHeight="true" outlineLevel="0" collapsed="false">
      <c r="A303" s="32" t="s">
        <v>402</v>
      </c>
      <c r="B303" s="2" t="s">
        <v>48</v>
      </c>
      <c r="C303" s="2" t="s">
        <v>49</v>
      </c>
      <c r="D303" s="29" t="n">
        <v>56</v>
      </c>
      <c r="E303" s="31"/>
      <c r="F303" s="31"/>
      <c r="G303" s="33"/>
      <c r="H303" s="33"/>
      <c r="I303" s="31"/>
      <c r="J303" s="33"/>
      <c r="K303" s="33"/>
    </row>
    <row r="304" customFormat="false" ht="16.7" hidden="false" customHeight="true" outlineLevel="0" collapsed="false">
      <c r="A304" s="32"/>
      <c r="B304" s="32"/>
      <c r="C304" s="32"/>
      <c r="D304" s="31" t="s">
        <v>50</v>
      </c>
      <c r="E304" s="31"/>
      <c r="F304" s="31"/>
      <c r="G304" s="33"/>
      <c r="H304" s="33"/>
      <c r="I304" s="31"/>
      <c r="J304" s="33"/>
      <c r="K304" s="33"/>
    </row>
    <row r="305" customFormat="false" ht="14.25" hidden="false" customHeight="true" outlineLevel="0" collapsed="false">
      <c r="A305" s="32" t="s">
        <v>403</v>
      </c>
      <c r="B305" s="2" t="s">
        <v>404</v>
      </c>
      <c r="C305" s="2" t="s">
        <v>405</v>
      </c>
      <c r="D305" s="29" t="n">
        <v>14.5</v>
      </c>
      <c r="E305" s="29" t="n">
        <v>2657.04</v>
      </c>
      <c r="F305" s="29" t="n">
        <v>711.07</v>
      </c>
      <c r="G305" s="34" t="n">
        <v>38527</v>
      </c>
      <c r="H305" s="34" t="n">
        <v>28216</v>
      </c>
      <c r="I305" s="29" t="n">
        <v>10311</v>
      </c>
      <c r="J305" s="34" t="n">
        <v>12.17</v>
      </c>
      <c r="K305" s="34" t="n">
        <v>176.42</v>
      </c>
    </row>
    <row r="306" customFormat="false" ht="78.6" hidden="false" customHeight="true" outlineLevel="0" collapsed="false">
      <c r="A306" s="32"/>
      <c r="B306" s="32"/>
      <c r="C306" s="32"/>
      <c r="D306" s="31" t="s">
        <v>406</v>
      </c>
      <c r="E306" s="29" t="n">
        <v>1945.97</v>
      </c>
      <c r="F306" s="31"/>
      <c r="G306" s="34"/>
      <c r="H306" s="34"/>
      <c r="I306" s="31"/>
      <c r="J306" s="34"/>
      <c r="K306" s="34"/>
    </row>
    <row r="307" customFormat="false" ht="14.25" hidden="false" customHeight="true" outlineLevel="0" collapsed="false">
      <c r="A307" s="32" t="s">
        <v>407</v>
      </c>
      <c r="B307" s="2" t="s">
        <v>408</v>
      </c>
      <c r="C307" s="2" t="s">
        <v>409</v>
      </c>
      <c r="D307" s="29" t="n">
        <v>14.79</v>
      </c>
      <c r="E307" s="29" t="n">
        <v>1090.96</v>
      </c>
      <c r="F307" s="31"/>
      <c r="G307" s="34" t="n">
        <v>16135</v>
      </c>
      <c r="H307" s="33"/>
      <c r="I307" s="31"/>
      <c r="J307" s="33"/>
      <c r="K307" s="33"/>
    </row>
    <row r="308" customFormat="false" ht="24.6" hidden="false" customHeight="true" outlineLevel="0" collapsed="false">
      <c r="A308" s="32"/>
      <c r="B308" s="32"/>
      <c r="C308" s="32"/>
      <c r="D308" s="31" t="s">
        <v>157</v>
      </c>
      <c r="E308" s="31"/>
      <c r="F308" s="31"/>
      <c r="G308" s="34"/>
      <c r="H308" s="34"/>
      <c r="I308" s="31"/>
      <c r="J308" s="33"/>
      <c r="K308" s="33"/>
    </row>
    <row r="309" customFormat="false" ht="14.25" hidden="false" customHeight="true" outlineLevel="0" collapsed="false">
      <c r="A309" s="32" t="s">
        <v>410</v>
      </c>
      <c r="B309" s="2" t="s">
        <v>411</v>
      </c>
      <c r="C309" s="2" t="s">
        <v>412</v>
      </c>
      <c r="D309" s="29" t="n">
        <v>2.9</v>
      </c>
      <c r="E309" s="29" t="n">
        <v>3865.39</v>
      </c>
      <c r="F309" s="29" t="n">
        <v>22.56</v>
      </c>
      <c r="G309" s="34" t="n">
        <v>11210</v>
      </c>
      <c r="H309" s="34" t="n">
        <v>1690</v>
      </c>
      <c r="I309" s="29" t="n">
        <v>65</v>
      </c>
      <c r="J309" s="34" t="n">
        <v>3.97</v>
      </c>
      <c r="K309" s="34" t="n">
        <v>11.51</v>
      </c>
    </row>
    <row r="310" customFormat="false" ht="67.7" hidden="false" customHeight="true" outlineLevel="0" collapsed="false">
      <c r="A310" s="32"/>
      <c r="B310" s="32"/>
      <c r="C310" s="32"/>
      <c r="D310" s="31" t="s">
        <v>153</v>
      </c>
      <c r="E310" s="29" t="n">
        <v>582.79</v>
      </c>
      <c r="F310" s="31"/>
      <c r="G310" s="34"/>
      <c r="H310" s="34"/>
      <c r="I310" s="31"/>
      <c r="J310" s="34"/>
      <c r="K310" s="34"/>
    </row>
    <row r="311" customFormat="false" ht="14.25" hidden="false" customHeight="true" outlineLevel="0" collapsed="false">
      <c r="A311" s="32" t="s">
        <v>413</v>
      </c>
      <c r="B311" s="2" t="s">
        <v>414</v>
      </c>
      <c r="C311" s="2" t="s">
        <v>415</v>
      </c>
      <c r="D311" s="29" t="n">
        <v>2.93</v>
      </c>
      <c r="E311" s="29" t="n">
        <v>2093.74</v>
      </c>
      <c r="F311" s="29" t="n">
        <v>391.78</v>
      </c>
      <c r="G311" s="34" t="n">
        <v>6135</v>
      </c>
      <c r="H311" s="34" t="n">
        <v>4841</v>
      </c>
      <c r="I311" s="29" t="n">
        <v>1148</v>
      </c>
      <c r="J311" s="34" t="n">
        <v>10.2</v>
      </c>
      <c r="K311" s="34" t="n">
        <v>29.89</v>
      </c>
    </row>
    <row r="312" customFormat="false" ht="100.5" hidden="false" customHeight="true" outlineLevel="0" collapsed="false">
      <c r="A312" s="32"/>
      <c r="B312" s="32"/>
      <c r="C312" s="32"/>
      <c r="D312" s="31" t="s">
        <v>63</v>
      </c>
      <c r="E312" s="29" t="n">
        <v>1652.16</v>
      </c>
      <c r="F312" s="29" t="n">
        <v>22.48</v>
      </c>
      <c r="G312" s="34"/>
      <c r="H312" s="34"/>
      <c r="I312" s="29" t="n">
        <v>66</v>
      </c>
      <c r="J312" s="34"/>
      <c r="K312" s="34"/>
    </row>
    <row r="313" customFormat="false" ht="14.25" hidden="false" customHeight="true" outlineLevel="0" collapsed="false">
      <c r="A313" s="32" t="s">
        <v>416</v>
      </c>
      <c r="B313" s="2" t="s">
        <v>417</v>
      </c>
      <c r="C313" s="2" t="s">
        <v>418</v>
      </c>
      <c r="D313" s="29" t="n">
        <v>87.9</v>
      </c>
      <c r="E313" s="29" t="n">
        <v>44.03</v>
      </c>
      <c r="F313" s="31"/>
      <c r="G313" s="34" t="n">
        <v>3870</v>
      </c>
      <c r="H313" s="33"/>
      <c r="I313" s="31"/>
      <c r="J313" s="33"/>
      <c r="K313" s="33"/>
    </row>
    <row r="314" customFormat="false" ht="16.7" hidden="false" customHeight="true" outlineLevel="0" collapsed="false">
      <c r="A314" s="32"/>
      <c r="B314" s="32"/>
      <c r="C314" s="32"/>
      <c r="D314" s="31" t="s">
        <v>70</v>
      </c>
      <c r="E314" s="31"/>
      <c r="F314" s="31"/>
      <c r="G314" s="34"/>
      <c r="H314" s="34"/>
      <c r="I314" s="31"/>
      <c r="J314" s="33"/>
      <c r="K314" s="33"/>
    </row>
    <row r="315" customFormat="false" ht="14.25" hidden="false" customHeight="true" outlineLevel="0" collapsed="false">
      <c r="A315" s="32" t="s">
        <v>419</v>
      </c>
      <c r="B315" s="2" t="s">
        <v>411</v>
      </c>
      <c r="C315" s="2" t="s">
        <v>412</v>
      </c>
      <c r="D315" s="29" t="n">
        <v>4.41</v>
      </c>
      <c r="E315" s="29" t="n">
        <v>3865.39</v>
      </c>
      <c r="F315" s="29" t="n">
        <v>22.56</v>
      </c>
      <c r="G315" s="34" t="n">
        <v>17046</v>
      </c>
      <c r="H315" s="34" t="n">
        <v>2570</v>
      </c>
      <c r="I315" s="29" t="n">
        <v>99</v>
      </c>
      <c r="J315" s="34" t="n">
        <v>3.97</v>
      </c>
      <c r="K315" s="34" t="n">
        <v>17.5</v>
      </c>
    </row>
    <row r="316" customFormat="false" ht="67.7" hidden="false" customHeight="true" outlineLevel="0" collapsed="false">
      <c r="A316" s="32"/>
      <c r="B316" s="32"/>
      <c r="C316" s="32"/>
      <c r="D316" s="31" t="s">
        <v>153</v>
      </c>
      <c r="E316" s="29" t="n">
        <v>582.79</v>
      </c>
      <c r="F316" s="31"/>
      <c r="G316" s="34"/>
      <c r="H316" s="34"/>
      <c r="I316" s="31"/>
      <c r="J316" s="34"/>
      <c r="K316" s="34"/>
    </row>
    <row r="317" customFormat="false" ht="14.25" hidden="false" customHeight="true" outlineLevel="0" collapsed="false">
      <c r="A317" s="32" t="s">
        <v>420</v>
      </c>
      <c r="B317" s="2" t="s">
        <v>362</v>
      </c>
      <c r="C317" s="2" t="s">
        <v>421</v>
      </c>
      <c r="D317" s="29" t="n">
        <v>4.41</v>
      </c>
      <c r="E317" s="29" t="n">
        <v>8117.12</v>
      </c>
      <c r="F317" s="29" t="n">
        <v>94.68</v>
      </c>
      <c r="G317" s="34" t="n">
        <v>35796</v>
      </c>
      <c r="H317" s="34" t="n">
        <v>11113</v>
      </c>
      <c r="I317" s="29" t="n">
        <v>418</v>
      </c>
      <c r="J317" s="34" t="n">
        <v>18.41</v>
      </c>
      <c r="K317" s="34" t="n">
        <v>81.19</v>
      </c>
    </row>
    <row r="318" customFormat="false" ht="57" hidden="false" customHeight="true" outlineLevel="0" collapsed="false">
      <c r="A318" s="32"/>
      <c r="B318" s="32"/>
      <c r="C318" s="32"/>
      <c r="D318" s="31" t="s">
        <v>56</v>
      </c>
      <c r="E318" s="29" t="n">
        <v>2519.96</v>
      </c>
      <c r="F318" s="29" t="n">
        <v>18.56</v>
      </c>
      <c r="G318" s="34"/>
      <c r="H318" s="34"/>
      <c r="I318" s="29" t="n">
        <v>82</v>
      </c>
      <c r="J318" s="34"/>
      <c r="K318" s="34"/>
    </row>
    <row r="319" customFormat="false" ht="14.25" hidden="false" customHeight="true" outlineLevel="0" collapsed="false">
      <c r="A319" s="32" t="s">
        <v>422</v>
      </c>
      <c r="B319" s="2" t="s">
        <v>423</v>
      </c>
      <c r="C319" s="2" t="s">
        <v>424</v>
      </c>
      <c r="D319" s="29" t="n">
        <v>-3.359</v>
      </c>
      <c r="E319" s="29" t="n">
        <v>5867.49</v>
      </c>
      <c r="F319" s="31"/>
      <c r="G319" s="34" t="n">
        <v>-19709</v>
      </c>
      <c r="H319" s="33"/>
      <c r="I319" s="31"/>
      <c r="J319" s="33"/>
      <c r="K319" s="33"/>
    </row>
    <row r="320" customFormat="false" ht="35.1" hidden="false" customHeight="true" outlineLevel="0" collapsed="false">
      <c r="A320" s="32"/>
      <c r="B320" s="32"/>
      <c r="C320" s="32"/>
      <c r="D320" s="31" t="s">
        <v>157</v>
      </c>
      <c r="E320" s="31"/>
      <c r="F320" s="31"/>
      <c r="G320" s="34"/>
      <c r="H320" s="34"/>
      <c r="I320" s="31"/>
      <c r="J320" s="33"/>
      <c r="K320" s="33"/>
    </row>
    <row r="321" customFormat="false" ht="14.25" hidden="false" customHeight="true" outlineLevel="0" collapsed="false">
      <c r="A321" s="32" t="s">
        <v>425</v>
      </c>
      <c r="B321" s="2" t="s">
        <v>362</v>
      </c>
      <c r="C321" s="2" t="s">
        <v>363</v>
      </c>
      <c r="D321" s="29" t="n">
        <v>4.41</v>
      </c>
      <c r="E321" s="29" t="n">
        <v>8117.12</v>
      </c>
      <c r="F321" s="29" t="n">
        <v>94.68</v>
      </c>
      <c r="G321" s="34" t="n">
        <v>35796</v>
      </c>
      <c r="H321" s="34" t="n">
        <v>11113</v>
      </c>
      <c r="I321" s="29" t="n">
        <v>418</v>
      </c>
      <c r="J321" s="34" t="n">
        <v>18.41</v>
      </c>
      <c r="K321" s="34" t="n">
        <v>81.19</v>
      </c>
    </row>
    <row r="322" customFormat="false" ht="67.7" hidden="false" customHeight="true" outlineLevel="0" collapsed="false">
      <c r="A322" s="32"/>
      <c r="B322" s="32"/>
      <c r="C322" s="32"/>
      <c r="D322" s="31" t="s">
        <v>56</v>
      </c>
      <c r="E322" s="29" t="n">
        <v>2519.96</v>
      </c>
      <c r="F322" s="29" t="n">
        <v>18.56</v>
      </c>
      <c r="G322" s="34"/>
      <c r="H322" s="34"/>
      <c r="I322" s="29" t="n">
        <v>82</v>
      </c>
      <c r="J322" s="34"/>
      <c r="K322" s="34"/>
    </row>
    <row r="323" customFormat="false" ht="14.25" hidden="false" customHeight="true" outlineLevel="0" collapsed="false">
      <c r="A323" s="32" t="s">
        <v>426</v>
      </c>
      <c r="B323" s="2" t="s">
        <v>423</v>
      </c>
      <c r="C323" s="2" t="s">
        <v>424</v>
      </c>
      <c r="D323" s="29" t="n">
        <v>-0.219</v>
      </c>
      <c r="E323" s="29" t="n">
        <v>5867.49</v>
      </c>
      <c r="F323" s="31"/>
      <c r="G323" s="34" t="n">
        <v>-1285</v>
      </c>
      <c r="H323" s="33"/>
      <c r="I323" s="31"/>
      <c r="J323" s="33"/>
      <c r="K323" s="33"/>
    </row>
    <row r="324" customFormat="false" ht="35.1" hidden="false" customHeight="true" outlineLevel="0" collapsed="false">
      <c r="A324" s="32"/>
      <c r="B324" s="32"/>
      <c r="C324" s="32"/>
      <c r="D324" s="31" t="s">
        <v>157</v>
      </c>
      <c r="E324" s="31"/>
      <c r="F324" s="31"/>
      <c r="G324" s="34"/>
      <c r="H324" s="34"/>
      <c r="I324" s="31"/>
      <c r="J324" s="33"/>
      <c r="K324" s="33"/>
    </row>
    <row r="325" customFormat="false" ht="14.25" hidden="false" customHeight="true" outlineLevel="0" collapsed="false">
      <c r="A325" s="32" t="s">
        <v>427</v>
      </c>
      <c r="B325" s="2" t="s">
        <v>147</v>
      </c>
      <c r="C325" s="2" t="s">
        <v>428</v>
      </c>
      <c r="D325" s="29" t="n">
        <v>3.73</v>
      </c>
      <c r="E325" s="29" t="n">
        <v>646.35</v>
      </c>
      <c r="F325" s="29" t="n">
        <v>18.05</v>
      </c>
      <c r="G325" s="34" t="n">
        <v>2411</v>
      </c>
      <c r="H325" s="34" t="n">
        <v>1376</v>
      </c>
      <c r="I325" s="29" t="n">
        <v>67</v>
      </c>
      <c r="J325" s="34" t="n">
        <v>2.51</v>
      </c>
      <c r="K325" s="34" t="n">
        <v>9.36</v>
      </c>
    </row>
    <row r="326" customFormat="false" ht="67.7" hidden="false" customHeight="true" outlineLevel="0" collapsed="false">
      <c r="A326" s="32"/>
      <c r="B326" s="32"/>
      <c r="C326" s="32"/>
      <c r="D326" s="31" t="s">
        <v>149</v>
      </c>
      <c r="E326" s="29" t="n">
        <v>368.74</v>
      </c>
      <c r="F326" s="31"/>
      <c r="G326" s="34"/>
      <c r="H326" s="34"/>
      <c r="I326" s="31"/>
      <c r="J326" s="34"/>
      <c r="K326" s="34"/>
    </row>
    <row r="327" customFormat="false" ht="14.25" hidden="false" customHeight="true" outlineLevel="0" collapsed="false">
      <c r="A327" s="32" t="s">
        <v>429</v>
      </c>
      <c r="B327" s="2" t="s">
        <v>430</v>
      </c>
      <c r="C327" s="2" t="s">
        <v>431</v>
      </c>
      <c r="D327" s="29" t="n">
        <v>0.22</v>
      </c>
      <c r="E327" s="29" t="n">
        <v>45776.09</v>
      </c>
      <c r="F327" s="29" t="n">
        <v>1026.67</v>
      </c>
      <c r="G327" s="34" t="n">
        <v>10071</v>
      </c>
      <c r="H327" s="34" t="n">
        <v>5314</v>
      </c>
      <c r="I327" s="29" t="n">
        <v>226</v>
      </c>
      <c r="J327" s="34" t="n">
        <v>164.45</v>
      </c>
      <c r="K327" s="34" t="n">
        <v>36.18</v>
      </c>
    </row>
    <row r="328" customFormat="false" ht="57" hidden="false" customHeight="true" outlineLevel="0" collapsed="false">
      <c r="A328" s="32"/>
      <c r="B328" s="32"/>
      <c r="C328" s="32"/>
      <c r="D328" s="31" t="s">
        <v>432</v>
      </c>
      <c r="E328" s="29" t="n">
        <v>24155.24</v>
      </c>
      <c r="F328" s="31"/>
      <c r="G328" s="34"/>
      <c r="H328" s="34"/>
      <c r="I328" s="31"/>
      <c r="J328" s="34"/>
      <c r="K328" s="34"/>
    </row>
    <row r="329" customFormat="false" ht="14.25" hidden="false" customHeight="true" outlineLevel="0" collapsed="false">
      <c r="A329" s="32" t="s">
        <v>433</v>
      </c>
      <c r="B329" s="2" t="s">
        <v>365</v>
      </c>
      <c r="C329" s="2" t="s">
        <v>366</v>
      </c>
      <c r="D329" s="29" t="n">
        <v>4.41</v>
      </c>
      <c r="E329" s="29" t="n">
        <v>12286.2</v>
      </c>
      <c r="F329" s="29" t="n">
        <v>1448.76</v>
      </c>
      <c r="G329" s="34" t="n">
        <v>54182</v>
      </c>
      <c r="H329" s="34" t="n">
        <v>29070</v>
      </c>
      <c r="I329" s="29" t="n">
        <v>6389</v>
      </c>
      <c r="J329" s="34" t="n">
        <v>44.31</v>
      </c>
      <c r="K329" s="34" t="n">
        <v>195.4</v>
      </c>
    </row>
    <row r="330" customFormat="false" ht="67.7" hidden="false" customHeight="true" outlineLevel="0" collapsed="false">
      <c r="A330" s="32"/>
      <c r="B330" s="32"/>
      <c r="C330" s="32"/>
      <c r="D330" s="31" t="s">
        <v>367</v>
      </c>
      <c r="E330" s="29" t="n">
        <v>6591.96</v>
      </c>
      <c r="F330" s="29" t="n">
        <v>229.64</v>
      </c>
      <c r="G330" s="34"/>
      <c r="H330" s="34"/>
      <c r="I330" s="29" t="n">
        <v>1013</v>
      </c>
      <c r="J330" s="34"/>
      <c r="K330" s="34"/>
    </row>
    <row r="331" customFormat="false" ht="14.25" hidden="false" customHeight="true" outlineLevel="0" collapsed="false">
      <c r="A331" s="32" t="s">
        <v>434</v>
      </c>
      <c r="B331" s="2" t="s">
        <v>369</v>
      </c>
      <c r="C331" s="2" t="s">
        <v>370</v>
      </c>
      <c r="D331" s="29" t="n">
        <v>538.02</v>
      </c>
      <c r="E331" s="29" t="n">
        <v>307.63</v>
      </c>
      <c r="F331" s="31"/>
      <c r="G331" s="34" t="n">
        <v>165511</v>
      </c>
      <c r="H331" s="33"/>
      <c r="I331" s="31"/>
      <c r="J331" s="33"/>
      <c r="K331" s="33"/>
    </row>
    <row r="332" customFormat="false" ht="16.7" hidden="false" customHeight="true" outlineLevel="0" collapsed="false">
      <c r="A332" s="32"/>
      <c r="B332" s="32"/>
      <c r="C332" s="32"/>
      <c r="D332" s="31" t="s">
        <v>170</v>
      </c>
      <c r="E332" s="31"/>
      <c r="F332" s="31"/>
      <c r="G332" s="34"/>
      <c r="H332" s="34"/>
      <c r="I332" s="31"/>
      <c r="J332" s="33"/>
      <c r="K332" s="33"/>
    </row>
    <row r="333" customFormat="false" ht="14.25" hidden="false" customHeight="true" outlineLevel="0" collapsed="false">
      <c r="A333" s="32" t="s">
        <v>435</v>
      </c>
      <c r="B333" s="2" t="s">
        <v>436</v>
      </c>
      <c r="C333" s="2" t="s">
        <v>437</v>
      </c>
      <c r="D333" s="29" t="n">
        <v>29</v>
      </c>
      <c r="E333" s="29" t="n">
        <v>424</v>
      </c>
      <c r="F333" s="31"/>
      <c r="G333" s="34" t="n">
        <v>12296</v>
      </c>
      <c r="H333" s="33"/>
      <c r="I333" s="31"/>
      <c r="J333" s="33"/>
      <c r="K333" s="33"/>
    </row>
    <row r="334" customFormat="false" ht="16.7" hidden="false" customHeight="true" outlineLevel="0" collapsed="false">
      <c r="A334" s="32"/>
      <c r="B334" s="32"/>
      <c r="C334" s="32"/>
      <c r="D334" s="31" t="s">
        <v>173</v>
      </c>
      <c r="E334" s="31"/>
      <c r="F334" s="31"/>
      <c r="G334" s="34"/>
      <c r="H334" s="34"/>
      <c r="I334" s="31"/>
      <c r="J334" s="33"/>
      <c r="K334" s="33"/>
    </row>
    <row r="335" customFormat="false" ht="14.25" hidden="false" customHeight="true" outlineLevel="0" collapsed="false">
      <c r="A335" s="32" t="s">
        <v>438</v>
      </c>
      <c r="B335" s="2" t="s">
        <v>436</v>
      </c>
      <c r="C335" s="2" t="s">
        <v>439</v>
      </c>
      <c r="D335" s="29" t="n">
        <v>45</v>
      </c>
      <c r="E335" s="29" t="n">
        <v>247</v>
      </c>
      <c r="F335" s="31"/>
      <c r="G335" s="34" t="n">
        <v>11115</v>
      </c>
      <c r="H335" s="33"/>
      <c r="I335" s="31"/>
      <c r="J335" s="33"/>
      <c r="K335" s="33"/>
    </row>
    <row r="336" customFormat="false" ht="16.7" hidden="false" customHeight="true" outlineLevel="0" collapsed="false">
      <c r="A336" s="32"/>
      <c r="B336" s="32"/>
      <c r="C336" s="32"/>
      <c r="D336" s="31" t="s">
        <v>173</v>
      </c>
      <c r="E336" s="31"/>
      <c r="F336" s="31"/>
      <c r="G336" s="34"/>
      <c r="H336" s="34"/>
      <c r="I336" s="31"/>
      <c r="J336" s="33"/>
      <c r="K336" s="33"/>
    </row>
    <row r="337" customFormat="false" ht="14.25" hidden="false" customHeight="true" outlineLevel="0" collapsed="false">
      <c r="A337" s="32" t="s">
        <v>440</v>
      </c>
      <c r="B337" s="2" t="s">
        <v>436</v>
      </c>
      <c r="C337" s="2" t="s">
        <v>441</v>
      </c>
      <c r="D337" s="29" t="n">
        <v>45</v>
      </c>
      <c r="E337" s="29" t="n">
        <v>247</v>
      </c>
      <c r="F337" s="31"/>
      <c r="G337" s="34" t="n">
        <v>11115</v>
      </c>
      <c r="H337" s="33"/>
      <c r="I337" s="31"/>
      <c r="J337" s="33"/>
      <c r="K337" s="33"/>
    </row>
    <row r="338" customFormat="false" ht="16.7" hidden="false" customHeight="true" outlineLevel="0" collapsed="false">
      <c r="A338" s="32"/>
      <c r="B338" s="32"/>
      <c r="C338" s="32"/>
      <c r="D338" s="31" t="s">
        <v>173</v>
      </c>
      <c r="E338" s="31"/>
      <c r="F338" s="31"/>
      <c r="G338" s="34"/>
      <c r="H338" s="34"/>
      <c r="I338" s="31"/>
      <c r="J338" s="33"/>
      <c r="K338" s="33"/>
    </row>
    <row r="339" customFormat="false" ht="14.25" hidden="false" customHeight="true" outlineLevel="0" collapsed="false">
      <c r="A339" s="32" t="s">
        <v>442</v>
      </c>
      <c r="B339" s="2" t="s">
        <v>436</v>
      </c>
      <c r="C339" s="2" t="s">
        <v>443</v>
      </c>
      <c r="D339" s="29" t="n">
        <v>9</v>
      </c>
      <c r="E339" s="29" t="n">
        <v>247</v>
      </c>
      <c r="F339" s="31"/>
      <c r="G339" s="34" t="n">
        <v>2223</v>
      </c>
      <c r="H339" s="33"/>
      <c r="I339" s="31"/>
      <c r="J339" s="33"/>
      <c r="K339" s="33"/>
    </row>
    <row r="340" customFormat="false" ht="16.7" hidden="false" customHeight="true" outlineLevel="0" collapsed="false">
      <c r="A340" s="32"/>
      <c r="B340" s="32"/>
      <c r="C340" s="32"/>
      <c r="D340" s="31" t="s">
        <v>173</v>
      </c>
      <c r="E340" s="31"/>
      <c r="F340" s="31"/>
      <c r="G340" s="34"/>
      <c r="H340" s="34"/>
      <c r="I340" s="31"/>
      <c r="J340" s="33"/>
      <c r="K340" s="33"/>
    </row>
    <row r="341" customFormat="false" ht="14.25" hidden="false" customHeight="true" outlineLevel="0" collapsed="false">
      <c r="A341" s="32" t="s">
        <v>444</v>
      </c>
      <c r="B341" s="2" t="s">
        <v>436</v>
      </c>
      <c r="C341" s="2" t="s">
        <v>445</v>
      </c>
      <c r="D341" s="29" t="n">
        <v>3</v>
      </c>
      <c r="E341" s="29" t="n">
        <v>247</v>
      </c>
      <c r="F341" s="31"/>
      <c r="G341" s="34" t="n">
        <v>741</v>
      </c>
      <c r="H341" s="33"/>
      <c r="I341" s="31"/>
      <c r="J341" s="33"/>
      <c r="K341" s="33"/>
    </row>
    <row r="342" customFormat="false" ht="16.7" hidden="false" customHeight="true" outlineLevel="0" collapsed="false">
      <c r="A342" s="32"/>
      <c r="B342" s="32"/>
      <c r="C342" s="32"/>
      <c r="D342" s="31" t="s">
        <v>173</v>
      </c>
      <c r="E342" s="31"/>
      <c r="F342" s="31"/>
      <c r="G342" s="34"/>
      <c r="H342" s="34"/>
      <c r="I342" s="31"/>
      <c r="J342" s="33"/>
      <c r="K342" s="33"/>
    </row>
    <row r="343" customFormat="false" ht="14.25" hidden="false" customHeight="true" outlineLevel="0" collapsed="false">
      <c r="A343" s="32" t="s">
        <v>446</v>
      </c>
      <c r="B343" s="2" t="s">
        <v>436</v>
      </c>
      <c r="C343" s="2" t="s">
        <v>447</v>
      </c>
      <c r="D343" s="29" t="n">
        <v>87</v>
      </c>
      <c r="E343" s="29" t="n">
        <v>421</v>
      </c>
      <c r="F343" s="31"/>
      <c r="G343" s="34" t="n">
        <v>36627</v>
      </c>
      <c r="H343" s="33"/>
      <c r="I343" s="31"/>
      <c r="J343" s="33"/>
      <c r="K343" s="33"/>
    </row>
    <row r="344" customFormat="false" ht="16.7" hidden="false" customHeight="true" outlineLevel="0" collapsed="false">
      <c r="A344" s="32"/>
      <c r="B344" s="32"/>
      <c r="C344" s="32"/>
      <c r="D344" s="31" t="s">
        <v>173</v>
      </c>
      <c r="E344" s="31"/>
      <c r="F344" s="31"/>
      <c r="G344" s="34"/>
      <c r="H344" s="34"/>
      <c r="I344" s="31"/>
      <c r="J344" s="33"/>
      <c r="K344" s="33"/>
    </row>
    <row r="345" customFormat="false" ht="14.25" hidden="false" customHeight="true" outlineLevel="0" collapsed="false">
      <c r="A345" s="32" t="s">
        <v>448</v>
      </c>
      <c r="B345" s="2" t="s">
        <v>449</v>
      </c>
      <c r="C345" s="2" t="s">
        <v>450</v>
      </c>
      <c r="D345" s="29" t="n">
        <v>0.0372</v>
      </c>
      <c r="E345" s="29" t="n">
        <v>1980.46</v>
      </c>
      <c r="F345" s="29" t="n">
        <v>634.82</v>
      </c>
      <c r="G345" s="34" t="n">
        <v>74</v>
      </c>
      <c r="H345" s="34" t="n">
        <v>43</v>
      </c>
      <c r="I345" s="29" t="n">
        <v>24</v>
      </c>
      <c r="J345" s="34" t="n">
        <v>7.67</v>
      </c>
      <c r="K345" s="34" t="n">
        <v>0.29</v>
      </c>
    </row>
    <row r="346" customFormat="false" ht="45.75" hidden="false" customHeight="true" outlineLevel="0" collapsed="false">
      <c r="A346" s="32"/>
      <c r="B346" s="32"/>
      <c r="C346" s="32"/>
      <c r="D346" s="31" t="s">
        <v>451</v>
      </c>
      <c r="E346" s="29" t="n">
        <v>1170.08</v>
      </c>
      <c r="F346" s="29" t="n">
        <v>84.28</v>
      </c>
      <c r="G346" s="34"/>
      <c r="H346" s="34"/>
      <c r="I346" s="29" t="n">
        <v>3</v>
      </c>
      <c r="J346" s="34"/>
      <c r="K346" s="34"/>
    </row>
    <row r="347" customFormat="false" ht="14.25" hidden="false" customHeight="true" outlineLevel="0" collapsed="false">
      <c r="A347" s="32" t="s">
        <v>452</v>
      </c>
      <c r="B347" s="2" t="s">
        <v>453</v>
      </c>
      <c r="C347" s="2" t="s">
        <v>454</v>
      </c>
      <c r="D347" s="29" t="n">
        <v>2</v>
      </c>
      <c r="E347" s="29" t="n">
        <v>1864.41</v>
      </c>
      <c r="F347" s="31"/>
      <c r="G347" s="34" t="n">
        <v>3729</v>
      </c>
      <c r="H347" s="33"/>
      <c r="I347" s="31"/>
      <c r="J347" s="33"/>
      <c r="K347" s="33"/>
    </row>
    <row r="348" customFormat="false" ht="16.7" hidden="false" customHeight="true" outlineLevel="0" collapsed="false">
      <c r="A348" s="32"/>
      <c r="B348" s="32"/>
      <c r="C348" s="32"/>
      <c r="D348" s="31" t="s">
        <v>173</v>
      </c>
      <c r="E348" s="31"/>
      <c r="F348" s="31"/>
      <c r="G348" s="34"/>
      <c r="H348" s="34"/>
      <c r="I348" s="31"/>
      <c r="J348" s="33"/>
      <c r="K348" s="33"/>
    </row>
    <row r="349" customFormat="false" ht="14.25" hidden="false" customHeight="true" outlineLevel="0" collapsed="false">
      <c r="A349" s="32" t="s">
        <v>455</v>
      </c>
      <c r="B349" s="2" t="s">
        <v>453</v>
      </c>
      <c r="C349" s="2" t="s">
        <v>456</v>
      </c>
      <c r="D349" s="29" t="n">
        <v>8</v>
      </c>
      <c r="E349" s="29" t="n">
        <v>161.02</v>
      </c>
      <c r="F349" s="31"/>
      <c r="G349" s="34" t="n">
        <v>1288</v>
      </c>
      <c r="H349" s="33"/>
      <c r="I349" s="31"/>
      <c r="J349" s="33"/>
      <c r="K349" s="33"/>
    </row>
    <row r="350" customFormat="false" ht="16.7" hidden="false" customHeight="true" outlineLevel="0" collapsed="false">
      <c r="A350" s="32"/>
      <c r="B350" s="32"/>
      <c r="C350" s="32"/>
      <c r="D350" s="31" t="s">
        <v>173</v>
      </c>
      <c r="E350" s="31"/>
      <c r="F350" s="31"/>
      <c r="G350" s="34"/>
      <c r="H350" s="34"/>
      <c r="I350" s="31"/>
      <c r="J350" s="33"/>
      <c r="K350" s="33"/>
    </row>
    <row r="351" customFormat="false" ht="14.25" hidden="false" customHeight="true" outlineLevel="0" collapsed="false">
      <c r="A351" s="32" t="s">
        <v>457</v>
      </c>
      <c r="B351" s="2" t="s">
        <v>449</v>
      </c>
      <c r="C351" s="2" t="s">
        <v>458</v>
      </c>
      <c r="D351" s="29" t="n">
        <v>0.025</v>
      </c>
      <c r="E351" s="29" t="n">
        <v>1980.46</v>
      </c>
      <c r="F351" s="29" t="n">
        <v>634.82</v>
      </c>
      <c r="G351" s="34" t="n">
        <v>50</v>
      </c>
      <c r="H351" s="34" t="n">
        <v>30</v>
      </c>
      <c r="I351" s="29" t="n">
        <v>16</v>
      </c>
      <c r="J351" s="34" t="n">
        <v>7.67</v>
      </c>
      <c r="K351" s="34" t="n">
        <v>0.19</v>
      </c>
    </row>
    <row r="352" customFormat="false" ht="45.75" hidden="false" customHeight="true" outlineLevel="0" collapsed="false">
      <c r="A352" s="32"/>
      <c r="B352" s="32"/>
      <c r="C352" s="32"/>
      <c r="D352" s="31" t="s">
        <v>451</v>
      </c>
      <c r="E352" s="29" t="n">
        <v>1170.08</v>
      </c>
      <c r="F352" s="29" t="n">
        <v>84.28</v>
      </c>
      <c r="G352" s="34"/>
      <c r="H352" s="34"/>
      <c r="I352" s="29" t="n">
        <v>2</v>
      </c>
      <c r="J352" s="34"/>
      <c r="K352" s="34"/>
    </row>
    <row r="353" customFormat="false" ht="14.25" hidden="false" customHeight="true" outlineLevel="0" collapsed="false">
      <c r="A353" s="32" t="s">
        <v>459</v>
      </c>
      <c r="B353" s="2" t="s">
        <v>453</v>
      </c>
      <c r="C353" s="2" t="s">
        <v>460</v>
      </c>
      <c r="D353" s="29" t="n">
        <v>2</v>
      </c>
      <c r="E353" s="29" t="n">
        <v>2118.64</v>
      </c>
      <c r="F353" s="31"/>
      <c r="G353" s="34" t="n">
        <v>4237</v>
      </c>
      <c r="H353" s="33"/>
      <c r="I353" s="31"/>
      <c r="J353" s="33"/>
      <c r="K353" s="33"/>
    </row>
    <row r="354" customFormat="false" ht="16.7" hidden="false" customHeight="true" outlineLevel="0" collapsed="false">
      <c r="A354" s="32"/>
      <c r="B354" s="32"/>
      <c r="C354" s="32"/>
      <c r="D354" s="31" t="s">
        <v>173</v>
      </c>
      <c r="E354" s="31"/>
      <c r="F354" s="31"/>
      <c r="G354" s="34"/>
      <c r="H354" s="34"/>
      <c r="I354" s="31"/>
      <c r="J354" s="33"/>
      <c r="K354" s="33"/>
    </row>
    <row r="355" customFormat="false" ht="14.25" hidden="false" customHeight="true" outlineLevel="0" collapsed="false">
      <c r="A355" s="32" t="s">
        <v>461</v>
      </c>
      <c r="B355" s="2" t="s">
        <v>449</v>
      </c>
      <c r="C355" s="2" t="s">
        <v>462</v>
      </c>
      <c r="D355" s="29" t="n">
        <v>0.68</v>
      </c>
      <c r="E355" s="29" t="n">
        <v>1980.46</v>
      </c>
      <c r="F355" s="29" t="n">
        <v>634.82</v>
      </c>
      <c r="G355" s="34" t="n">
        <v>1347</v>
      </c>
      <c r="H355" s="34" t="n">
        <v>796</v>
      </c>
      <c r="I355" s="29" t="n">
        <v>432</v>
      </c>
      <c r="J355" s="34" t="n">
        <v>7.67</v>
      </c>
      <c r="K355" s="34" t="n">
        <v>5.22</v>
      </c>
    </row>
    <row r="356" customFormat="false" ht="45.75" hidden="false" customHeight="true" outlineLevel="0" collapsed="false">
      <c r="A356" s="32"/>
      <c r="B356" s="32"/>
      <c r="C356" s="32"/>
      <c r="D356" s="31" t="s">
        <v>451</v>
      </c>
      <c r="E356" s="29" t="n">
        <v>1170.08</v>
      </c>
      <c r="F356" s="29" t="n">
        <v>84.28</v>
      </c>
      <c r="G356" s="34"/>
      <c r="H356" s="34"/>
      <c r="I356" s="29" t="n">
        <v>57</v>
      </c>
      <c r="J356" s="34"/>
      <c r="K356" s="34"/>
    </row>
    <row r="357" customFormat="false" ht="14.25" hidden="false" customHeight="true" outlineLevel="0" collapsed="false">
      <c r="A357" s="32" t="s">
        <v>463</v>
      </c>
      <c r="B357" s="2" t="s">
        <v>369</v>
      </c>
      <c r="C357" s="2" t="s">
        <v>464</v>
      </c>
      <c r="D357" s="29" t="n">
        <v>68</v>
      </c>
      <c r="E357" s="29" t="n">
        <v>350.85</v>
      </c>
      <c r="F357" s="31"/>
      <c r="G357" s="34" t="n">
        <v>23858</v>
      </c>
      <c r="H357" s="33"/>
      <c r="I357" s="31"/>
      <c r="J357" s="33"/>
      <c r="K357" s="33"/>
    </row>
    <row r="358" customFormat="false" ht="16.7" hidden="false" customHeight="true" outlineLevel="0" collapsed="false">
      <c r="A358" s="32"/>
      <c r="B358" s="32"/>
      <c r="C358" s="32"/>
      <c r="D358" s="31" t="s">
        <v>173</v>
      </c>
      <c r="E358" s="31"/>
      <c r="F358" s="31"/>
      <c r="G358" s="34"/>
      <c r="H358" s="34"/>
      <c r="I358" s="31"/>
      <c r="J358" s="33"/>
      <c r="K358" s="33"/>
    </row>
    <row r="359" customFormat="false" ht="14.25" hidden="false" customHeight="true" outlineLevel="0" collapsed="false">
      <c r="A359" s="32" t="s">
        <v>465</v>
      </c>
      <c r="B359" s="2" t="s">
        <v>466</v>
      </c>
      <c r="C359" s="2" t="s">
        <v>467</v>
      </c>
      <c r="D359" s="29" t="n">
        <v>0.44</v>
      </c>
      <c r="E359" s="29" t="n">
        <v>29994.81</v>
      </c>
      <c r="F359" s="29" t="n">
        <v>754.51</v>
      </c>
      <c r="G359" s="34" t="n">
        <v>13198</v>
      </c>
      <c r="H359" s="34" t="n">
        <v>4316</v>
      </c>
      <c r="I359" s="29" t="n">
        <v>332</v>
      </c>
      <c r="J359" s="34" t="n">
        <v>65.93</v>
      </c>
      <c r="K359" s="34" t="n">
        <v>29.01</v>
      </c>
    </row>
    <row r="360" customFormat="false" ht="45.75" hidden="false" customHeight="true" outlineLevel="0" collapsed="false">
      <c r="A360" s="32"/>
      <c r="B360" s="32"/>
      <c r="C360" s="32"/>
      <c r="D360" s="31" t="s">
        <v>468</v>
      </c>
      <c r="E360" s="29" t="n">
        <v>9808.4</v>
      </c>
      <c r="F360" s="29" t="n">
        <v>58.18</v>
      </c>
      <c r="G360" s="34"/>
      <c r="H360" s="34"/>
      <c r="I360" s="29" t="n">
        <v>26</v>
      </c>
      <c r="J360" s="34"/>
      <c r="K360" s="34"/>
    </row>
    <row r="361" customFormat="false" ht="14.25" hidden="false" customHeight="true" outlineLevel="0" collapsed="false">
      <c r="A361" s="32" t="s">
        <v>469</v>
      </c>
      <c r="B361" s="2" t="s">
        <v>372</v>
      </c>
      <c r="C361" s="2" t="s">
        <v>470</v>
      </c>
      <c r="D361" s="29" t="n">
        <v>0.44</v>
      </c>
      <c r="E361" s="29" t="n">
        <v>2040.56</v>
      </c>
      <c r="F361" s="29" t="n">
        <v>126.31</v>
      </c>
      <c r="G361" s="34" t="n">
        <v>898</v>
      </c>
      <c r="H361" s="34" t="n">
        <v>281</v>
      </c>
      <c r="I361" s="29" t="n">
        <v>56</v>
      </c>
      <c r="J361" s="34" t="n">
        <v>4.29</v>
      </c>
      <c r="K361" s="34" t="n">
        <v>1.89</v>
      </c>
    </row>
    <row r="362" customFormat="false" ht="49.5" hidden="false" customHeight="true" outlineLevel="0" collapsed="false">
      <c r="A362" s="32"/>
      <c r="B362" s="32"/>
      <c r="C362" s="32"/>
      <c r="D362" s="31" t="s">
        <v>149</v>
      </c>
      <c r="E362" s="29" t="n">
        <v>638.29</v>
      </c>
      <c r="F362" s="31"/>
      <c r="G362" s="34"/>
      <c r="H362" s="34"/>
      <c r="I362" s="31"/>
      <c r="J362" s="34"/>
      <c r="K362" s="34"/>
    </row>
    <row r="363" customFormat="false" ht="14.25" hidden="false" customHeight="true" outlineLevel="0" collapsed="false">
      <c r="A363" s="32" t="s">
        <v>471</v>
      </c>
      <c r="B363" s="2" t="s">
        <v>375</v>
      </c>
      <c r="C363" s="2" t="s">
        <v>472</v>
      </c>
      <c r="D363" s="29" t="n">
        <v>0.44</v>
      </c>
      <c r="E363" s="29" t="n">
        <v>7438.95</v>
      </c>
      <c r="F363" s="29" t="n">
        <v>500.23</v>
      </c>
      <c r="G363" s="34" t="n">
        <v>3273</v>
      </c>
      <c r="H363" s="34" t="n">
        <v>955</v>
      </c>
      <c r="I363" s="29" t="n">
        <v>220</v>
      </c>
      <c r="J363" s="34" t="n">
        <v>14.59</v>
      </c>
      <c r="K363" s="34" t="n">
        <v>6.42</v>
      </c>
    </row>
    <row r="364" customFormat="false" ht="49.5" hidden="false" customHeight="true" outlineLevel="0" collapsed="false">
      <c r="A364" s="32"/>
      <c r="B364" s="32"/>
      <c r="C364" s="32"/>
      <c r="D364" s="31" t="s">
        <v>78</v>
      </c>
      <c r="E364" s="29" t="n">
        <v>2170.51</v>
      </c>
      <c r="F364" s="31"/>
      <c r="G364" s="34"/>
      <c r="H364" s="34"/>
      <c r="I364" s="31"/>
      <c r="J364" s="34"/>
      <c r="K364" s="34"/>
    </row>
    <row r="365" customFormat="false" ht="14.25" hidden="false" customHeight="true" outlineLevel="0" collapsed="false">
      <c r="A365" s="32" t="s">
        <v>473</v>
      </c>
      <c r="B365" s="2" t="s">
        <v>474</v>
      </c>
      <c r="C365" s="2" t="s">
        <v>475</v>
      </c>
      <c r="D365" s="29" t="n">
        <v>3</v>
      </c>
      <c r="E365" s="29" t="n">
        <v>2653.42</v>
      </c>
      <c r="F365" s="29" t="n">
        <v>265.11</v>
      </c>
      <c r="G365" s="34" t="n">
        <v>7960</v>
      </c>
      <c r="H365" s="34" t="n">
        <v>3360</v>
      </c>
      <c r="I365" s="29" t="n">
        <v>795</v>
      </c>
      <c r="J365" s="34" t="n">
        <v>7.62</v>
      </c>
      <c r="K365" s="34" t="n">
        <v>22.87</v>
      </c>
    </row>
    <row r="366" customFormat="false" ht="45.75" hidden="false" customHeight="true" outlineLevel="0" collapsed="false">
      <c r="A366" s="32"/>
      <c r="B366" s="32"/>
      <c r="C366" s="32"/>
      <c r="D366" s="31" t="s">
        <v>476</v>
      </c>
      <c r="E366" s="29" t="n">
        <v>1119.89</v>
      </c>
      <c r="F366" s="29" t="n">
        <v>31.9</v>
      </c>
      <c r="G366" s="34"/>
      <c r="H366" s="34"/>
      <c r="I366" s="29" t="n">
        <v>96</v>
      </c>
      <c r="J366" s="34"/>
      <c r="K366" s="34"/>
    </row>
    <row r="367" customFormat="false" ht="14.25" hidden="false" customHeight="true" outlineLevel="0" collapsed="false">
      <c r="A367" s="32" t="s">
        <v>477</v>
      </c>
      <c r="B367" s="2" t="s">
        <v>478</v>
      </c>
      <c r="C367" s="2" t="s">
        <v>479</v>
      </c>
      <c r="D367" s="29" t="n">
        <v>-1.5</v>
      </c>
      <c r="E367" s="29" t="n">
        <v>584.67</v>
      </c>
      <c r="F367" s="31"/>
      <c r="G367" s="34" t="n">
        <v>-877</v>
      </c>
      <c r="H367" s="33"/>
      <c r="I367" s="31"/>
      <c r="J367" s="33"/>
      <c r="K367" s="33"/>
    </row>
    <row r="368" customFormat="false" ht="16.7" hidden="false" customHeight="true" outlineLevel="0" collapsed="false">
      <c r="A368" s="32"/>
      <c r="B368" s="32"/>
      <c r="C368" s="32"/>
      <c r="D368" s="31" t="s">
        <v>349</v>
      </c>
      <c r="E368" s="31"/>
      <c r="F368" s="31"/>
      <c r="G368" s="34"/>
      <c r="H368" s="34"/>
      <c r="I368" s="31"/>
      <c r="J368" s="33"/>
      <c r="K368" s="33"/>
    </row>
    <row r="369" customFormat="false" ht="14.25" hidden="false" customHeight="true" outlineLevel="0" collapsed="false">
      <c r="A369" s="32" t="s">
        <v>480</v>
      </c>
      <c r="B369" s="2" t="s">
        <v>481</v>
      </c>
      <c r="C369" s="2" t="s">
        <v>482</v>
      </c>
      <c r="D369" s="29" t="n">
        <v>5.1</v>
      </c>
      <c r="E369" s="29" t="n">
        <v>554.78</v>
      </c>
      <c r="F369" s="31"/>
      <c r="G369" s="34" t="n">
        <v>2829</v>
      </c>
      <c r="H369" s="33"/>
      <c r="I369" s="31"/>
      <c r="J369" s="33"/>
      <c r="K369" s="33"/>
    </row>
    <row r="370" customFormat="false" ht="16.7" hidden="false" customHeight="true" outlineLevel="0" collapsed="false">
      <c r="A370" s="32"/>
      <c r="B370" s="32"/>
      <c r="C370" s="32"/>
      <c r="D370" s="31" t="s">
        <v>349</v>
      </c>
      <c r="E370" s="31"/>
      <c r="F370" s="31"/>
      <c r="G370" s="34"/>
      <c r="H370" s="34"/>
      <c r="I370" s="31"/>
      <c r="J370" s="33"/>
      <c r="K370" s="33"/>
    </row>
    <row r="371" customFormat="false" ht="14.25" hidden="false" customHeight="true" outlineLevel="0" collapsed="false">
      <c r="A371" s="32" t="s">
        <v>483</v>
      </c>
      <c r="B371" s="2" t="s">
        <v>484</v>
      </c>
      <c r="C371" s="2" t="s">
        <v>485</v>
      </c>
      <c r="D371" s="29" t="n">
        <v>3</v>
      </c>
      <c r="E371" s="29" t="n">
        <v>283.29</v>
      </c>
      <c r="F371" s="31"/>
      <c r="G371" s="34" t="n">
        <v>850</v>
      </c>
      <c r="H371" s="33"/>
      <c r="I371" s="31"/>
      <c r="J371" s="33"/>
      <c r="K371" s="33"/>
    </row>
    <row r="372" customFormat="false" ht="45.75" hidden="false" customHeight="true" outlineLevel="0" collapsed="false">
      <c r="A372" s="32"/>
      <c r="B372" s="32"/>
      <c r="C372" s="32"/>
      <c r="D372" s="31" t="s">
        <v>486</v>
      </c>
      <c r="E372" s="31"/>
      <c r="F372" s="31"/>
      <c r="G372" s="34"/>
      <c r="H372" s="34"/>
      <c r="I372" s="31"/>
      <c r="J372" s="33"/>
      <c r="K372" s="33"/>
    </row>
    <row r="373" customFormat="false" ht="14.25" hidden="false" customHeight="true" outlineLevel="0" collapsed="false">
      <c r="A373" s="32" t="s">
        <v>487</v>
      </c>
      <c r="B373" s="2" t="s">
        <v>488</v>
      </c>
      <c r="C373" s="2" t="s">
        <v>489</v>
      </c>
      <c r="D373" s="29" t="n">
        <v>0.075</v>
      </c>
      <c r="E373" s="29" t="n">
        <v>28500.36</v>
      </c>
      <c r="F373" s="29" t="n">
        <v>105.09</v>
      </c>
      <c r="G373" s="34" t="n">
        <v>2138</v>
      </c>
      <c r="H373" s="34" t="n">
        <v>1869</v>
      </c>
      <c r="I373" s="29" t="n">
        <v>8</v>
      </c>
      <c r="J373" s="34" t="n">
        <v>159.39</v>
      </c>
      <c r="K373" s="34" t="n">
        <v>11.95</v>
      </c>
    </row>
    <row r="374" customFormat="false" ht="67.7" hidden="false" customHeight="true" outlineLevel="0" collapsed="false">
      <c r="A374" s="32"/>
      <c r="B374" s="32"/>
      <c r="C374" s="32"/>
      <c r="D374" s="31" t="s">
        <v>78</v>
      </c>
      <c r="E374" s="29" t="n">
        <v>24914.28</v>
      </c>
      <c r="F374" s="29" t="n">
        <v>2.9</v>
      </c>
      <c r="G374" s="34"/>
      <c r="H374" s="34"/>
      <c r="I374" s="31"/>
      <c r="J374" s="34"/>
      <c r="K374" s="34"/>
    </row>
    <row r="375" customFormat="false" ht="14.25" hidden="false" customHeight="true" outlineLevel="0" collapsed="false">
      <c r="A375" s="32" t="s">
        <v>490</v>
      </c>
      <c r="B375" s="2" t="s">
        <v>491</v>
      </c>
      <c r="C375" s="2" t="s">
        <v>492</v>
      </c>
      <c r="D375" s="29" t="n">
        <v>0.052</v>
      </c>
      <c r="E375" s="29" t="n">
        <v>51227.51</v>
      </c>
      <c r="F375" s="29" t="n">
        <v>319.34</v>
      </c>
      <c r="G375" s="34" t="n">
        <v>2664</v>
      </c>
      <c r="H375" s="34" t="n">
        <v>990</v>
      </c>
      <c r="I375" s="29" t="n">
        <v>17</v>
      </c>
      <c r="J375" s="34" t="n">
        <v>129.66</v>
      </c>
      <c r="K375" s="34" t="n">
        <v>6.74</v>
      </c>
    </row>
    <row r="376" customFormat="false" ht="57" hidden="false" customHeight="true" outlineLevel="0" collapsed="false">
      <c r="A376" s="32"/>
      <c r="B376" s="32"/>
      <c r="C376" s="32"/>
      <c r="D376" s="31" t="s">
        <v>358</v>
      </c>
      <c r="E376" s="29" t="n">
        <v>19045.52</v>
      </c>
      <c r="F376" s="29" t="n">
        <v>58.18</v>
      </c>
      <c r="G376" s="34"/>
      <c r="H376" s="34"/>
      <c r="I376" s="29" t="n">
        <v>3</v>
      </c>
      <c r="J376" s="34"/>
      <c r="K376" s="34"/>
    </row>
    <row r="377" customFormat="false" ht="14.25" hidden="false" customHeight="true" outlineLevel="0" collapsed="false">
      <c r="A377" s="35" t="s">
        <v>493</v>
      </c>
      <c r="B377" s="36" t="s">
        <v>494</v>
      </c>
      <c r="C377" s="36" t="s">
        <v>495</v>
      </c>
      <c r="D377" s="29" t="n">
        <v>0.3</v>
      </c>
      <c r="E377" s="29" t="n">
        <v>12081.35</v>
      </c>
      <c r="F377" s="29" t="n">
        <v>137.92</v>
      </c>
      <c r="G377" s="37" t="n">
        <v>3624</v>
      </c>
      <c r="H377" s="37" t="n">
        <v>861</v>
      </c>
      <c r="I377" s="29" t="n">
        <v>41</v>
      </c>
      <c r="J377" s="37" t="n">
        <v>20.8</v>
      </c>
      <c r="K377" s="37" t="n">
        <v>6.24</v>
      </c>
    </row>
    <row r="378" customFormat="false" ht="45.75" hidden="false" customHeight="true" outlineLevel="0" collapsed="false">
      <c r="A378" s="35"/>
      <c r="B378" s="35"/>
      <c r="C378" s="35"/>
      <c r="D378" s="31" t="s">
        <v>496</v>
      </c>
      <c r="E378" s="29" t="n">
        <v>2871.29</v>
      </c>
      <c r="F378" s="29" t="n">
        <v>39.59</v>
      </c>
      <c r="G378" s="37"/>
      <c r="H378" s="37"/>
      <c r="I378" s="29" t="n">
        <v>12</v>
      </c>
      <c r="J378" s="37"/>
      <c r="K378" s="37"/>
    </row>
    <row r="379" customFormat="false" ht="18.2" hidden="false" customHeight="true" outlineLevel="0" collapsed="false">
      <c r="A379" s="39" t="s">
        <v>497</v>
      </c>
      <c r="B379" s="39"/>
      <c r="C379" s="39"/>
      <c r="D379" s="39"/>
      <c r="E379" s="39"/>
      <c r="F379" s="40" t="n">
        <v>573457</v>
      </c>
      <c r="G379" s="40"/>
      <c r="H379" s="41" t="n">
        <v>152304</v>
      </c>
      <c r="I379" s="41" t="n">
        <v>27093</v>
      </c>
      <c r="J379" s="42"/>
      <c r="K379" s="41" t="n">
        <v>1056.97</v>
      </c>
    </row>
    <row r="380" customFormat="false" ht="16.7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4" t="n">
        <v>2044</v>
      </c>
      <c r="J380" s="45"/>
      <c r="K380" s="45"/>
    </row>
    <row r="381" customFormat="false" ht="8.45" hidden="false" customHeight="true" outlineLevel="0" collapsed="false"/>
    <row r="382" customFormat="false" ht="12.2" hidden="false" customHeight="true" outlineLevel="0" collapsed="false">
      <c r="A382" s="43"/>
      <c r="B382" s="43"/>
      <c r="C382" s="46" t="s">
        <v>87</v>
      </c>
      <c r="D382" s="46"/>
      <c r="E382" s="47"/>
      <c r="F382" s="48" t="n">
        <v>152304</v>
      </c>
      <c r="G382" s="48"/>
      <c r="H382" s="43"/>
      <c r="I382" s="43"/>
      <c r="J382" s="43"/>
      <c r="K382" s="43"/>
    </row>
    <row r="383" customFormat="false" ht="12.2" hidden="false" customHeight="true" outlineLevel="0" collapsed="false">
      <c r="A383" s="43"/>
      <c r="B383" s="43"/>
      <c r="C383" s="46" t="s">
        <v>88</v>
      </c>
      <c r="D383" s="46"/>
      <c r="E383" s="47"/>
      <c r="F383" s="48" t="n">
        <v>27093</v>
      </c>
      <c r="G383" s="48"/>
      <c r="H383" s="43"/>
      <c r="I383" s="43"/>
      <c r="J383" s="43"/>
      <c r="K383" s="43"/>
    </row>
    <row r="384" customFormat="false" ht="12.2" hidden="false" customHeight="true" outlineLevel="0" collapsed="false">
      <c r="A384" s="43"/>
      <c r="B384" s="43"/>
      <c r="C384" s="46" t="s">
        <v>89</v>
      </c>
      <c r="D384" s="46"/>
      <c r="E384" s="47"/>
      <c r="F384" s="48" t="n">
        <v>2044</v>
      </c>
      <c r="G384" s="48"/>
      <c r="H384" s="43"/>
      <c r="I384" s="43"/>
      <c r="J384" s="43"/>
      <c r="K384" s="43"/>
    </row>
    <row r="385" customFormat="false" ht="12.2" hidden="false" customHeight="true" outlineLevel="0" collapsed="false">
      <c r="A385" s="43"/>
      <c r="B385" s="43"/>
      <c r="C385" s="46" t="s">
        <v>90</v>
      </c>
      <c r="D385" s="46"/>
      <c r="E385" s="47"/>
      <c r="F385" s="48" t="n">
        <v>394060</v>
      </c>
      <c r="G385" s="48"/>
      <c r="H385" s="43"/>
      <c r="I385" s="43"/>
      <c r="J385" s="43"/>
      <c r="K385" s="43"/>
    </row>
    <row r="386" customFormat="false" ht="12.2" hidden="false" customHeight="true" outlineLevel="0" collapsed="false">
      <c r="A386" s="43"/>
      <c r="B386" s="43"/>
      <c r="C386" s="46" t="s">
        <v>91</v>
      </c>
      <c r="D386" s="46"/>
      <c r="E386" s="47"/>
      <c r="F386" s="48" t="n">
        <v>127993</v>
      </c>
      <c r="G386" s="48"/>
      <c r="H386" s="43"/>
      <c r="I386" s="43"/>
      <c r="J386" s="43"/>
      <c r="K386" s="43"/>
    </row>
    <row r="387" customFormat="false" ht="12.2" hidden="false" customHeight="true" outlineLevel="0" collapsed="false">
      <c r="A387" s="43"/>
      <c r="B387" s="43"/>
      <c r="C387" s="46" t="s">
        <v>92</v>
      </c>
      <c r="D387" s="46"/>
      <c r="E387" s="47"/>
      <c r="F387" s="48" t="n">
        <v>72607</v>
      </c>
      <c r="G387" s="48"/>
      <c r="H387" s="43"/>
      <c r="I387" s="43"/>
      <c r="J387" s="43"/>
      <c r="K387" s="43"/>
    </row>
    <row r="388" customFormat="false" ht="12.2" hidden="false" customHeight="true" outlineLevel="0" collapsed="false">
      <c r="A388" s="43"/>
      <c r="B388" s="43"/>
      <c r="C388" s="46" t="s">
        <v>95</v>
      </c>
      <c r="D388" s="46"/>
      <c r="E388" s="47"/>
      <c r="F388" s="48" t="n">
        <v>774057</v>
      </c>
      <c r="G388" s="48"/>
      <c r="H388" s="43"/>
      <c r="I388" s="43"/>
      <c r="J388" s="43"/>
      <c r="K388" s="43"/>
    </row>
    <row r="389" customFormat="false" ht="12.2" hidden="false" customHeight="true" outlineLevel="0" collapsed="false">
      <c r="A389" s="43"/>
      <c r="B389" s="43"/>
      <c r="C389" s="46" t="s">
        <v>96</v>
      </c>
      <c r="D389" s="46"/>
      <c r="E389" s="47" t="s">
        <v>97</v>
      </c>
      <c r="F389" s="48" t="n">
        <v>15481</v>
      </c>
      <c r="G389" s="48"/>
      <c r="H389" s="43"/>
      <c r="I389" s="43"/>
      <c r="J389" s="43"/>
      <c r="K389" s="43"/>
    </row>
    <row r="390" customFormat="false" ht="12.2" hidden="false" customHeight="true" outlineLevel="0" collapsed="false">
      <c r="A390" s="43"/>
      <c r="B390" s="43"/>
      <c r="C390" s="46" t="s">
        <v>98</v>
      </c>
      <c r="D390" s="46"/>
      <c r="E390" s="47"/>
      <c r="F390" s="48" t="n">
        <v>789538</v>
      </c>
      <c r="G390" s="48"/>
      <c r="H390" s="43"/>
      <c r="I390" s="43"/>
      <c r="J390" s="43"/>
      <c r="K390" s="43"/>
    </row>
    <row r="391" customFormat="false" ht="12.2" hidden="false" customHeight="true" outlineLevel="0" collapsed="false">
      <c r="A391" s="43"/>
      <c r="B391" s="43"/>
      <c r="C391" s="46" t="s">
        <v>99</v>
      </c>
      <c r="D391" s="46"/>
      <c r="E391" s="47" t="s">
        <v>100</v>
      </c>
      <c r="F391" s="48" t="n">
        <v>142117</v>
      </c>
      <c r="G391" s="48"/>
      <c r="H391" s="43"/>
      <c r="I391" s="43"/>
      <c r="J391" s="43"/>
      <c r="K391" s="43"/>
    </row>
    <row r="392" customFormat="false" ht="12.2" hidden="false" customHeight="true" outlineLevel="0" collapsed="false">
      <c r="A392" s="43"/>
      <c r="B392" s="43"/>
      <c r="C392" s="46" t="s">
        <v>101</v>
      </c>
      <c r="D392" s="46"/>
      <c r="E392" s="47"/>
      <c r="F392" s="48" t="n">
        <v>931655</v>
      </c>
      <c r="G392" s="48"/>
      <c r="H392" s="43"/>
      <c r="I392" s="43"/>
      <c r="J392" s="43"/>
      <c r="K392" s="43"/>
    </row>
    <row r="393" customFormat="false" ht="12.2" hidden="false" customHeight="true" outlineLevel="0" collapsed="false">
      <c r="A393" s="43"/>
      <c r="B393" s="43"/>
      <c r="C393" s="46" t="s">
        <v>102</v>
      </c>
      <c r="D393" s="46"/>
      <c r="E393" s="47"/>
      <c r="F393" s="48" t="n">
        <v>931655</v>
      </c>
      <c r="G393" s="48"/>
      <c r="H393" s="43"/>
      <c r="I393" s="43"/>
      <c r="J393" s="43"/>
      <c r="K393" s="43"/>
    </row>
    <row r="394" customFormat="false" ht="18.2" hidden="false" customHeight="true" outlineLevel="0" collapsed="false">
      <c r="A394" s="49" t="s">
        <v>498</v>
      </c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8.2" hidden="false" customHeight="true" outlineLevel="0" collapsed="false">
      <c r="A395" s="26" t="s">
        <v>499</v>
      </c>
      <c r="B395" s="26"/>
      <c r="C395" s="26"/>
      <c r="D395" s="26"/>
      <c r="E395" s="26"/>
      <c r="F395" s="26"/>
      <c r="G395" s="26"/>
      <c r="H395" s="26"/>
      <c r="I395" s="26"/>
      <c r="J395" s="26"/>
      <c r="K395" s="26"/>
    </row>
    <row r="396" customFormat="false" ht="14.25" hidden="false" customHeight="true" outlineLevel="0" collapsed="false">
      <c r="A396" s="27" t="s">
        <v>500</v>
      </c>
      <c r="B396" s="28" t="s">
        <v>501</v>
      </c>
      <c r="C396" s="28" t="s">
        <v>502</v>
      </c>
      <c r="D396" s="29" t="n">
        <v>1</v>
      </c>
      <c r="E396" s="29" t="n">
        <v>253.87</v>
      </c>
      <c r="F396" s="29" t="n">
        <v>108.13</v>
      </c>
      <c r="G396" s="30" t="n">
        <v>254</v>
      </c>
      <c r="H396" s="30" t="n">
        <v>146</v>
      </c>
      <c r="I396" s="29" t="n">
        <v>108</v>
      </c>
      <c r="J396" s="30" t="n">
        <v>0.85</v>
      </c>
      <c r="K396" s="30" t="n">
        <v>0.85</v>
      </c>
    </row>
    <row r="397" customFormat="false" ht="187.35" hidden="false" customHeight="true" outlineLevel="0" collapsed="false">
      <c r="A397" s="27"/>
      <c r="B397" s="27"/>
      <c r="C397" s="27"/>
      <c r="D397" s="31" t="s">
        <v>122</v>
      </c>
      <c r="E397" s="29" t="n">
        <v>145.74</v>
      </c>
      <c r="F397" s="29" t="n">
        <v>19.58</v>
      </c>
      <c r="G397" s="30"/>
      <c r="H397" s="30"/>
      <c r="I397" s="29" t="n">
        <v>20</v>
      </c>
      <c r="J397" s="30"/>
      <c r="K397" s="30"/>
    </row>
    <row r="398" customFormat="false" ht="14.25" hidden="false" customHeight="true" outlineLevel="0" collapsed="false">
      <c r="A398" s="32" t="s">
        <v>503</v>
      </c>
      <c r="B398" s="2" t="s">
        <v>504</v>
      </c>
      <c r="C398" s="2" t="s">
        <v>505</v>
      </c>
      <c r="D398" s="29" t="n">
        <v>0.1</v>
      </c>
      <c r="E398" s="29" t="n">
        <v>857.98</v>
      </c>
      <c r="F398" s="29" t="n">
        <v>8.42</v>
      </c>
      <c r="G398" s="34" t="n">
        <v>86</v>
      </c>
      <c r="H398" s="34" t="n">
        <v>85</v>
      </c>
      <c r="I398" s="29" t="n">
        <v>1</v>
      </c>
      <c r="J398" s="34" t="n">
        <v>6.32</v>
      </c>
      <c r="K398" s="34" t="n">
        <v>0.63</v>
      </c>
    </row>
    <row r="399" customFormat="false" ht="57" hidden="false" customHeight="true" outlineLevel="0" collapsed="false">
      <c r="A399" s="32"/>
      <c r="B399" s="32"/>
      <c r="C399" s="32"/>
      <c r="D399" s="31" t="s">
        <v>506</v>
      </c>
      <c r="E399" s="29" t="n">
        <v>849.56</v>
      </c>
      <c r="F399" s="29" t="n">
        <v>6.96</v>
      </c>
      <c r="G399" s="34"/>
      <c r="H399" s="34"/>
      <c r="I399" s="29" t="n">
        <v>1</v>
      </c>
      <c r="J399" s="34"/>
      <c r="K399" s="34"/>
    </row>
    <row r="400" customFormat="false" ht="14.25" hidden="false" customHeight="true" outlineLevel="0" collapsed="false">
      <c r="A400" s="32" t="s">
        <v>507</v>
      </c>
      <c r="B400" s="2" t="s">
        <v>124</v>
      </c>
      <c r="C400" s="2" t="s">
        <v>125</v>
      </c>
      <c r="D400" s="29" t="n">
        <v>1</v>
      </c>
      <c r="E400" s="29" t="n">
        <v>1298.53</v>
      </c>
      <c r="F400" s="29" t="n">
        <v>2.81</v>
      </c>
      <c r="G400" s="34" t="n">
        <v>1299</v>
      </c>
      <c r="H400" s="34" t="n">
        <v>1296</v>
      </c>
      <c r="I400" s="29" t="n">
        <v>3</v>
      </c>
      <c r="J400" s="34" t="n">
        <v>9.64</v>
      </c>
      <c r="K400" s="34" t="n">
        <v>9.64</v>
      </c>
    </row>
    <row r="401" customFormat="false" ht="45.75" hidden="false" customHeight="true" outlineLevel="0" collapsed="false">
      <c r="A401" s="32"/>
      <c r="B401" s="32"/>
      <c r="C401" s="32"/>
      <c r="D401" s="31" t="s">
        <v>126</v>
      </c>
      <c r="E401" s="29" t="n">
        <v>1295.72</v>
      </c>
      <c r="F401" s="29" t="n">
        <v>2.32</v>
      </c>
      <c r="G401" s="34"/>
      <c r="H401" s="34"/>
      <c r="I401" s="29" t="n">
        <v>2</v>
      </c>
      <c r="J401" s="34"/>
      <c r="K401" s="34"/>
    </row>
    <row r="402" customFormat="false" ht="14.25" hidden="false" customHeight="true" outlineLevel="0" collapsed="false">
      <c r="A402" s="32" t="s">
        <v>508</v>
      </c>
      <c r="B402" s="2" t="s">
        <v>509</v>
      </c>
      <c r="C402" s="2" t="s">
        <v>510</v>
      </c>
      <c r="D402" s="29" t="n">
        <v>1</v>
      </c>
      <c r="E402" s="29" t="n">
        <v>864.88</v>
      </c>
      <c r="F402" s="29" t="n">
        <v>360.42</v>
      </c>
      <c r="G402" s="34" t="n">
        <v>865</v>
      </c>
      <c r="H402" s="34" t="n">
        <v>486</v>
      </c>
      <c r="I402" s="29" t="n">
        <v>360</v>
      </c>
      <c r="J402" s="34" t="n">
        <v>2.84</v>
      </c>
      <c r="K402" s="34" t="n">
        <v>2.84</v>
      </c>
    </row>
    <row r="403" customFormat="false" ht="143.85" hidden="false" customHeight="true" outlineLevel="0" collapsed="false">
      <c r="A403" s="32"/>
      <c r="B403" s="32"/>
      <c r="C403" s="32"/>
      <c r="D403" s="31" t="s">
        <v>122</v>
      </c>
      <c r="E403" s="29" t="n">
        <v>485.81</v>
      </c>
      <c r="F403" s="29" t="n">
        <v>65.25</v>
      </c>
      <c r="G403" s="34"/>
      <c r="H403" s="34"/>
      <c r="I403" s="29" t="n">
        <v>65</v>
      </c>
      <c r="J403" s="34"/>
      <c r="K403" s="34"/>
    </row>
    <row r="404" customFormat="false" ht="14.25" hidden="false" customHeight="true" outlineLevel="0" collapsed="false">
      <c r="A404" s="32" t="s">
        <v>511</v>
      </c>
      <c r="B404" s="2" t="s">
        <v>512</v>
      </c>
      <c r="C404" s="2" t="s">
        <v>513</v>
      </c>
      <c r="D404" s="29" t="n">
        <v>1</v>
      </c>
      <c r="E404" s="29" t="n">
        <v>84.03</v>
      </c>
      <c r="F404" s="29" t="n">
        <v>23.53</v>
      </c>
      <c r="G404" s="34" t="n">
        <v>84</v>
      </c>
      <c r="H404" s="34" t="n">
        <v>57</v>
      </c>
      <c r="I404" s="29" t="n">
        <v>24</v>
      </c>
      <c r="J404" s="34" t="n">
        <v>0.34</v>
      </c>
      <c r="K404" s="34" t="n">
        <v>0.34</v>
      </c>
    </row>
    <row r="405" customFormat="false" ht="121.7" hidden="false" customHeight="true" outlineLevel="0" collapsed="false">
      <c r="A405" s="32"/>
      <c r="B405" s="32"/>
      <c r="C405" s="32"/>
      <c r="D405" s="31" t="s">
        <v>122</v>
      </c>
      <c r="E405" s="29" t="n">
        <v>57.42</v>
      </c>
      <c r="F405" s="29" t="n">
        <v>2.78</v>
      </c>
      <c r="G405" s="34"/>
      <c r="H405" s="34"/>
      <c r="I405" s="29" t="n">
        <v>3</v>
      </c>
      <c r="J405" s="34"/>
      <c r="K405" s="34"/>
    </row>
    <row r="406" customFormat="false" ht="14.25" hidden="false" customHeight="true" outlineLevel="0" collapsed="false">
      <c r="A406" s="32" t="s">
        <v>514</v>
      </c>
      <c r="B406" s="2" t="s">
        <v>515</v>
      </c>
      <c r="C406" s="2" t="s">
        <v>516</v>
      </c>
      <c r="D406" s="29" t="n">
        <v>4</v>
      </c>
      <c r="E406" s="29" t="n">
        <v>231.47</v>
      </c>
      <c r="F406" s="31"/>
      <c r="G406" s="34" t="n">
        <v>926</v>
      </c>
      <c r="H406" s="34" t="n">
        <v>918</v>
      </c>
      <c r="I406" s="31"/>
      <c r="J406" s="34" t="n">
        <v>1.34</v>
      </c>
      <c r="K406" s="34" t="n">
        <v>5.38</v>
      </c>
    </row>
    <row r="407" customFormat="false" ht="111" hidden="false" customHeight="true" outlineLevel="0" collapsed="false">
      <c r="A407" s="32"/>
      <c r="B407" s="32"/>
      <c r="C407" s="32"/>
      <c r="D407" s="31" t="s">
        <v>122</v>
      </c>
      <c r="E407" s="29" t="n">
        <v>229.51</v>
      </c>
      <c r="F407" s="31"/>
      <c r="G407" s="34"/>
      <c r="H407" s="34"/>
      <c r="I407" s="31"/>
      <c r="J407" s="34"/>
      <c r="K407" s="34"/>
    </row>
    <row r="408" customFormat="false" ht="14.25" hidden="false" customHeight="true" outlineLevel="0" collapsed="false">
      <c r="A408" s="32" t="s">
        <v>517</v>
      </c>
      <c r="B408" s="2" t="s">
        <v>509</v>
      </c>
      <c r="C408" s="2" t="s">
        <v>518</v>
      </c>
      <c r="D408" s="29" t="n">
        <v>1</v>
      </c>
      <c r="E408" s="29" t="n">
        <v>864.88</v>
      </c>
      <c r="F408" s="29" t="n">
        <v>360.42</v>
      </c>
      <c r="G408" s="34" t="n">
        <v>865</v>
      </c>
      <c r="H408" s="34" t="n">
        <v>486</v>
      </c>
      <c r="I408" s="29" t="n">
        <v>360</v>
      </c>
      <c r="J408" s="34" t="n">
        <v>2.84</v>
      </c>
      <c r="K408" s="34" t="n">
        <v>2.84</v>
      </c>
    </row>
    <row r="409" customFormat="false" ht="143.85" hidden="false" customHeight="true" outlineLevel="0" collapsed="false">
      <c r="A409" s="32"/>
      <c r="B409" s="32"/>
      <c r="C409" s="32"/>
      <c r="D409" s="31" t="s">
        <v>122</v>
      </c>
      <c r="E409" s="29" t="n">
        <v>485.81</v>
      </c>
      <c r="F409" s="29" t="n">
        <v>65.25</v>
      </c>
      <c r="G409" s="34"/>
      <c r="H409" s="34"/>
      <c r="I409" s="29" t="n">
        <v>65</v>
      </c>
      <c r="J409" s="34"/>
      <c r="K409" s="34"/>
    </row>
    <row r="410" customFormat="false" ht="14.25" hidden="false" customHeight="true" outlineLevel="0" collapsed="false">
      <c r="A410" s="32" t="s">
        <v>519</v>
      </c>
      <c r="B410" s="2" t="s">
        <v>515</v>
      </c>
      <c r="C410" s="2" t="s">
        <v>516</v>
      </c>
      <c r="D410" s="29" t="n">
        <v>4</v>
      </c>
      <c r="E410" s="29" t="n">
        <v>231.47</v>
      </c>
      <c r="F410" s="31"/>
      <c r="G410" s="34" t="n">
        <v>926</v>
      </c>
      <c r="H410" s="34" t="n">
        <v>918</v>
      </c>
      <c r="I410" s="31"/>
      <c r="J410" s="34" t="n">
        <v>1.34</v>
      </c>
      <c r="K410" s="34" t="n">
        <v>5.38</v>
      </c>
    </row>
    <row r="411" customFormat="false" ht="111" hidden="false" customHeight="true" outlineLevel="0" collapsed="false">
      <c r="A411" s="32"/>
      <c r="B411" s="32"/>
      <c r="C411" s="32"/>
      <c r="D411" s="31" t="s">
        <v>122</v>
      </c>
      <c r="E411" s="29" t="n">
        <v>229.51</v>
      </c>
      <c r="F411" s="31"/>
      <c r="G411" s="34"/>
      <c r="H411" s="34"/>
      <c r="I411" s="31"/>
      <c r="J411" s="34"/>
      <c r="K411" s="34"/>
    </row>
    <row r="412" customFormat="false" ht="14.25" hidden="false" customHeight="true" outlineLevel="0" collapsed="false">
      <c r="A412" s="32" t="s">
        <v>520</v>
      </c>
      <c r="B412" s="2" t="s">
        <v>521</v>
      </c>
      <c r="C412" s="2" t="s">
        <v>522</v>
      </c>
      <c r="D412" s="29" t="n">
        <v>0.18</v>
      </c>
      <c r="E412" s="29" t="n">
        <v>20708.4</v>
      </c>
      <c r="F412" s="29" t="n">
        <v>2248.5</v>
      </c>
      <c r="G412" s="34" t="n">
        <v>3728</v>
      </c>
      <c r="H412" s="34" t="n">
        <v>2606</v>
      </c>
      <c r="I412" s="29" t="n">
        <v>405</v>
      </c>
      <c r="J412" s="34" t="n">
        <v>84.77</v>
      </c>
      <c r="K412" s="34" t="n">
        <v>15.26</v>
      </c>
    </row>
    <row r="413" customFormat="false" ht="165" hidden="false" customHeight="true" outlineLevel="0" collapsed="false">
      <c r="A413" s="32"/>
      <c r="B413" s="32"/>
      <c r="C413" s="32"/>
      <c r="D413" s="31" t="s">
        <v>506</v>
      </c>
      <c r="E413" s="29" t="n">
        <v>14479.24</v>
      </c>
      <c r="F413" s="29" t="n">
        <v>245.69</v>
      </c>
      <c r="G413" s="34"/>
      <c r="H413" s="34"/>
      <c r="I413" s="29" t="n">
        <v>44</v>
      </c>
      <c r="J413" s="34"/>
      <c r="K413" s="34"/>
    </row>
    <row r="414" customFormat="false" ht="14.25" hidden="false" customHeight="true" outlineLevel="0" collapsed="false">
      <c r="A414" s="32" t="s">
        <v>523</v>
      </c>
      <c r="B414" s="2" t="s">
        <v>524</v>
      </c>
      <c r="C414" s="2" t="s">
        <v>525</v>
      </c>
      <c r="D414" s="29" t="n">
        <v>0.06</v>
      </c>
      <c r="E414" s="29" t="n">
        <v>7454.37</v>
      </c>
      <c r="F414" s="29" t="n">
        <v>106.35</v>
      </c>
      <c r="G414" s="34" t="n">
        <v>447</v>
      </c>
      <c r="H414" s="34" t="n">
        <v>389</v>
      </c>
      <c r="I414" s="29" t="n">
        <v>6</v>
      </c>
      <c r="J414" s="34" t="n">
        <v>37.92</v>
      </c>
      <c r="K414" s="34" t="n">
        <v>2.28</v>
      </c>
    </row>
    <row r="415" customFormat="false" ht="133.35" hidden="false" customHeight="true" outlineLevel="0" collapsed="false">
      <c r="A415" s="32"/>
      <c r="B415" s="32"/>
      <c r="C415" s="32"/>
      <c r="D415" s="31" t="s">
        <v>506</v>
      </c>
      <c r="E415" s="29" t="n">
        <v>6477.15</v>
      </c>
      <c r="F415" s="29" t="n">
        <v>8.35</v>
      </c>
      <c r="G415" s="34"/>
      <c r="H415" s="34"/>
      <c r="I415" s="29" t="n">
        <v>1</v>
      </c>
      <c r="J415" s="34"/>
      <c r="K415" s="34"/>
    </row>
    <row r="416" customFormat="false" ht="14.25" hidden="false" customHeight="true" outlineLevel="0" collapsed="false">
      <c r="A416" s="32" t="s">
        <v>526</v>
      </c>
      <c r="B416" s="2" t="s">
        <v>527</v>
      </c>
      <c r="C416" s="2" t="s">
        <v>528</v>
      </c>
      <c r="D416" s="29" t="n">
        <v>1.17</v>
      </c>
      <c r="E416" s="29" t="n">
        <v>3460.06</v>
      </c>
      <c r="F416" s="29" t="n">
        <v>383.91</v>
      </c>
      <c r="G416" s="34" t="n">
        <v>4048</v>
      </c>
      <c r="H416" s="34" t="n">
        <v>3376</v>
      </c>
      <c r="I416" s="29" t="n">
        <v>449</v>
      </c>
      <c r="J416" s="34" t="n">
        <v>18.24</v>
      </c>
      <c r="K416" s="34" t="n">
        <v>21.34</v>
      </c>
    </row>
    <row r="417" customFormat="false" ht="133.35" hidden="false" customHeight="true" outlineLevel="0" collapsed="false">
      <c r="A417" s="32"/>
      <c r="B417" s="32"/>
      <c r="C417" s="32"/>
      <c r="D417" s="31" t="s">
        <v>126</v>
      </c>
      <c r="E417" s="29" t="n">
        <v>2885.44</v>
      </c>
      <c r="F417" s="31"/>
      <c r="G417" s="34"/>
      <c r="H417" s="34"/>
      <c r="I417" s="31"/>
      <c r="J417" s="34"/>
      <c r="K417" s="34"/>
    </row>
    <row r="418" customFormat="false" ht="14.25" hidden="false" customHeight="true" outlineLevel="0" collapsed="false">
      <c r="A418" s="32" t="s">
        <v>529</v>
      </c>
      <c r="B418" s="2" t="s">
        <v>530</v>
      </c>
      <c r="C418" s="2" t="s">
        <v>531</v>
      </c>
      <c r="D418" s="29" t="n">
        <v>120.75</v>
      </c>
      <c r="E418" s="29" t="n">
        <v>0.94</v>
      </c>
      <c r="F418" s="31"/>
      <c r="G418" s="34" t="n">
        <v>114</v>
      </c>
      <c r="H418" s="33"/>
      <c r="I418" s="31"/>
      <c r="J418" s="33"/>
      <c r="K418" s="33"/>
    </row>
    <row r="419" customFormat="false" ht="16.7" hidden="false" customHeight="true" outlineLevel="0" collapsed="false">
      <c r="A419" s="32"/>
      <c r="B419" s="32"/>
      <c r="C419" s="32"/>
      <c r="D419" s="31" t="s">
        <v>122</v>
      </c>
      <c r="E419" s="31"/>
      <c r="F419" s="31"/>
      <c r="G419" s="34"/>
      <c r="H419" s="34"/>
      <c r="I419" s="31"/>
      <c r="J419" s="33"/>
      <c r="K419" s="33"/>
    </row>
    <row r="420" customFormat="false" ht="14.25" hidden="false" customHeight="true" outlineLevel="0" collapsed="false">
      <c r="A420" s="32" t="s">
        <v>532</v>
      </c>
      <c r="B420" s="2" t="s">
        <v>533</v>
      </c>
      <c r="C420" s="2" t="s">
        <v>534</v>
      </c>
      <c r="D420" s="29" t="n">
        <v>17.5</v>
      </c>
      <c r="E420" s="29" t="n">
        <v>2.91</v>
      </c>
      <c r="F420" s="31"/>
      <c r="G420" s="34" t="n">
        <v>51</v>
      </c>
      <c r="H420" s="33"/>
      <c r="I420" s="31"/>
      <c r="J420" s="33"/>
      <c r="K420" s="33"/>
    </row>
    <row r="421" customFormat="false" ht="16.7" hidden="false" customHeight="true" outlineLevel="0" collapsed="false">
      <c r="A421" s="32"/>
      <c r="B421" s="32"/>
      <c r="C421" s="32"/>
      <c r="D421" s="31" t="s">
        <v>122</v>
      </c>
      <c r="E421" s="31"/>
      <c r="F421" s="31"/>
      <c r="G421" s="34"/>
      <c r="H421" s="34"/>
      <c r="I421" s="31"/>
      <c r="J421" s="33"/>
      <c r="K421" s="33"/>
    </row>
    <row r="422" customFormat="false" ht="14.25" hidden="false" customHeight="true" outlineLevel="0" collapsed="false">
      <c r="A422" s="32" t="s">
        <v>535</v>
      </c>
      <c r="B422" s="2" t="s">
        <v>536</v>
      </c>
      <c r="C422" s="2" t="s">
        <v>537</v>
      </c>
      <c r="D422" s="29" t="n">
        <v>66.5</v>
      </c>
      <c r="E422" s="29" t="n">
        <v>4.4</v>
      </c>
      <c r="F422" s="31"/>
      <c r="G422" s="34" t="n">
        <v>293</v>
      </c>
      <c r="H422" s="33"/>
      <c r="I422" s="31"/>
      <c r="J422" s="33"/>
      <c r="K422" s="33"/>
    </row>
    <row r="423" customFormat="false" ht="16.7" hidden="false" customHeight="true" outlineLevel="0" collapsed="false">
      <c r="A423" s="32"/>
      <c r="B423" s="32"/>
      <c r="C423" s="32"/>
      <c r="D423" s="31" t="s">
        <v>122</v>
      </c>
      <c r="E423" s="31"/>
      <c r="F423" s="31"/>
      <c r="G423" s="34"/>
      <c r="H423" s="34"/>
      <c r="I423" s="31"/>
      <c r="J423" s="33"/>
      <c r="K423" s="33"/>
    </row>
    <row r="424" customFormat="false" ht="14.25" hidden="false" customHeight="true" outlineLevel="0" collapsed="false">
      <c r="A424" s="32" t="s">
        <v>538</v>
      </c>
      <c r="B424" s="2" t="s">
        <v>539</v>
      </c>
      <c r="C424" s="2" t="s">
        <v>540</v>
      </c>
      <c r="D424" s="29" t="n">
        <v>69.828</v>
      </c>
      <c r="E424" s="29" t="n">
        <v>6.49</v>
      </c>
      <c r="F424" s="31"/>
      <c r="G424" s="34" t="n">
        <v>453</v>
      </c>
      <c r="H424" s="33"/>
      <c r="I424" s="31"/>
      <c r="J424" s="33"/>
      <c r="K424" s="33"/>
    </row>
    <row r="425" customFormat="false" ht="35.1" hidden="false" customHeight="true" outlineLevel="0" collapsed="false">
      <c r="A425" s="32"/>
      <c r="B425" s="32"/>
      <c r="C425" s="32"/>
      <c r="D425" s="31" t="s">
        <v>182</v>
      </c>
      <c r="E425" s="31"/>
      <c r="F425" s="31"/>
      <c r="G425" s="34"/>
      <c r="H425" s="34"/>
      <c r="I425" s="31"/>
      <c r="J425" s="33"/>
      <c r="K425" s="33"/>
    </row>
    <row r="426" customFormat="false" ht="14.25" hidden="false" customHeight="true" outlineLevel="0" collapsed="false">
      <c r="A426" s="32" t="s">
        <v>541</v>
      </c>
      <c r="B426" s="2" t="s">
        <v>542</v>
      </c>
      <c r="C426" s="2" t="s">
        <v>543</v>
      </c>
      <c r="D426" s="29" t="n">
        <v>10.12</v>
      </c>
      <c r="E426" s="29" t="n">
        <v>20.1</v>
      </c>
      <c r="F426" s="31"/>
      <c r="G426" s="34" t="n">
        <v>203</v>
      </c>
      <c r="H426" s="33"/>
      <c r="I426" s="31"/>
      <c r="J426" s="33"/>
      <c r="K426" s="33"/>
    </row>
    <row r="427" customFormat="false" ht="35.1" hidden="false" customHeight="true" outlineLevel="0" collapsed="false">
      <c r="A427" s="32"/>
      <c r="B427" s="32"/>
      <c r="C427" s="32"/>
      <c r="D427" s="31" t="s">
        <v>182</v>
      </c>
      <c r="E427" s="31"/>
      <c r="F427" s="31"/>
      <c r="G427" s="34"/>
      <c r="H427" s="34"/>
      <c r="I427" s="31"/>
      <c r="J427" s="33"/>
      <c r="K427" s="33"/>
    </row>
    <row r="428" customFormat="false" ht="14.25" hidden="false" customHeight="true" outlineLevel="0" collapsed="false">
      <c r="A428" s="32" t="s">
        <v>544</v>
      </c>
      <c r="B428" s="2" t="s">
        <v>545</v>
      </c>
      <c r="C428" s="2" t="s">
        <v>546</v>
      </c>
      <c r="D428" s="29" t="n">
        <v>38.456</v>
      </c>
      <c r="E428" s="29" t="n">
        <v>25.37</v>
      </c>
      <c r="F428" s="31"/>
      <c r="G428" s="34" t="n">
        <v>976</v>
      </c>
      <c r="H428" s="33"/>
      <c r="I428" s="31"/>
      <c r="J428" s="33"/>
      <c r="K428" s="33"/>
    </row>
    <row r="429" customFormat="false" ht="16.7" hidden="false" customHeight="true" outlineLevel="0" collapsed="false">
      <c r="A429" s="32"/>
      <c r="B429" s="32"/>
      <c r="C429" s="32"/>
      <c r="D429" s="31" t="s">
        <v>547</v>
      </c>
      <c r="E429" s="31"/>
      <c r="F429" s="31"/>
      <c r="G429" s="34"/>
      <c r="H429" s="34"/>
      <c r="I429" s="31"/>
      <c r="J429" s="33"/>
      <c r="K429" s="33"/>
    </row>
    <row r="430" customFormat="false" ht="14.25" hidden="false" customHeight="true" outlineLevel="0" collapsed="false">
      <c r="A430" s="32" t="s">
        <v>548</v>
      </c>
      <c r="B430" s="2" t="s">
        <v>549</v>
      </c>
      <c r="C430" s="2" t="s">
        <v>550</v>
      </c>
      <c r="D430" s="29" t="n">
        <v>0.68</v>
      </c>
      <c r="E430" s="29" t="n">
        <v>8118.68</v>
      </c>
      <c r="F430" s="29" t="n">
        <v>1242.28</v>
      </c>
      <c r="G430" s="34" t="n">
        <v>5521</v>
      </c>
      <c r="H430" s="34" t="n">
        <v>3257</v>
      </c>
      <c r="I430" s="29" t="n">
        <v>845</v>
      </c>
      <c r="J430" s="34" t="n">
        <v>29.57</v>
      </c>
      <c r="K430" s="34" t="n">
        <v>20.11</v>
      </c>
    </row>
    <row r="431" customFormat="false" ht="143.85" hidden="false" customHeight="true" outlineLevel="0" collapsed="false">
      <c r="A431" s="32"/>
      <c r="B431" s="32"/>
      <c r="C431" s="32"/>
      <c r="D431" s="31" t="s">
        <v>126</v>
      </c>
      <c r="E431" s="29" t="n">
        <v>4789</v>
      </c>
      <c r="F431" s="29" t="n">
        <v>106.14</v>
      </c>
      <c r="G431" s="34"/>
      <c r="H431" s="34"/>
      <c r="I431" s="29" t="n">
        <v>72</v>
      </c>
      <c r="J431" s="34"/>
      <c r="K431" s="34"/>
    </row>
    <row r="432" customFormat="false" ht="14.25" hidden="false" customHeight="true" outlineLevel="0" collapsed="false">
      <c r="A432" s="32" t="s">
        <v>551</v>
      </c>
      <c r="B432" s="2" t="s">
        <v>552</v>
      </c>
      <c r="C432" s="2" t="s">
        <v>553</v>
      </c>
      <c r="D432" s="29" t="n">
        <v>0.42</v>
      </c>
      <c r="E432" s="29" t="n">
        <v>11461.61</v>
      </c>
      <c r="F432" s="29" t="n">
        <v>2033.61</v>
      </c>
      <c r="G432" s="34" t="n">
        <v>4814</v>
      </c>
      <c r="H432" s="34" t="n">
        <v>3096</v>
      </c>
      <c r="I432" s="29" t="n">
        <v>854</v>
      </c>
      <c r="J432" s="34" t="n">
        <v>45.5</v>
      </c>
      <c r="K432" s="34" t="n">
        <v>19.11</v>
      </c>
    </row>
    <row r="433" customFormat="false" ht="143.85" hidden="false" customHeight="true" outlineLevel="0" collapsed="false">
      <c r="A433" s="32"/>
      <c r="B433" s="32"/>
      <c r="C433" s="32"/>
      <c r="D433" s="31" t="s">
        <v>126</v>
      </c>
      <c r="E433" s="29" t="n">
        <v>7370.12</v>
      </c>
      <c r="F433" s="29" t="n">
        <v>203.75</v>
      </c>
      <c r="G433" s="34"/>
      <c r="H433" s="34"/>
      <c r="I433" s="29" t="n">
        <v>86</v>
      </c>
      <c r="J433" s="34"/>
      <c r="K433" s="34"/>
    </row>
    <row r="434" customFormat="false" ht="14.25" hidden="false" customHeight="true" outlineLevel="0" collapsed="false">
      <c r="A434" s="32" t="s">
        <v>554</v>
      </c>
      <c r="B434" s="2" t="s">
        <v>555</v>
      </c>
      <c r="C434" s="2" t="s">
        <v>556</v>
      </c>
      <c r="D434" s="29" t="n">
        <v>1.37</v>
      </c>
      <c r="E434" s="29" t="n">
        <v>974.67</v>
      </c>
      <c r="F434" s="29" t="n">
        <v>23.53</v>
      </c>
      <c r="G434" s="34" t="n">
        <v>1335</v>
      </c>
      <c r="H434" s="34" t="n">
        <v>1195</v>
      </c>
      <c r="I434" s="29" t="n">
        <v>32</v>
      </c>
      <c r="J434" s="34" t="n">
        <v>5.39</v>
      </c>
      <c r="K434" s="34" t="n">
        <v>7.38</v>
      </c>
    </row>
    <row r="435" customFormat="false" ht="165" hidden="false" customHeight="true" outlineLevel="0" collapsed="false">
      <c r="A435" s="32"/>
      <c r="B435" s="32"/>
      <c r="C435" s="32"/>
      <c r="D435" s="31" t="s">
        <v>126</v>
      </c>
      <c r="E435" s="29" t="n">
        <v>872.61</v>
      </c>
      <c r="F435" s="29" t="n">
        <v>2.78</v>
      </c>
      <c r="G435" s="34"/>
      <c r="H435" s="34"/>
      <c r="I435" s="29" t="n">
        <v>4</v>
      </c>
      <c r="J435" s="34"/>
      <c r="K435" s="34"/>
    </row>
    <row r="436" customFormat="false" ht="14.25" hidden="false" customHeight="true" outlineLevel="0" collapsed="false">
      <c r="A436" s="32" t="s">
        <v>557</v>
      </c>
      <c r="B436" s="2" t="s">
        <v>558</v>
      </c>
      <c r="C436" s="2" t="s">
        <v>559</v>
      </c>
      <c r="D436" s="29" t="n">
        <v>0.1</v>
      </c>
      <c r="E436" s="29" t="n">
        <v>1192.35</v>
      </c>
      <c r="F436" s="29" t="n">
        <v>47.06</v>
      </c>
      <c r="G436" s="34" t="n">
        <v>119</v>
      </c>
      <c r="H436" s="34" t="n">
        <v>104</v>
      </c>
      <c r="I436" s="29" t="n">
        <v>5</v>
      </c>
      <c r="J436" s="34" t="n">
        <v>6.47</v>
      </c>
      <c r="K436" s="34" t="n">
        <v>0.65</v>
      </c>
    </row>
    <row r="437" customFormat="false" ht="165" hidden="false" customHeight="true" outlineLevel="0" collapsed="false">
      <c r="A437" s="32"/>
      <c r="B437" s="32"/>
      <c r="C437" s="32"/>
      <c r="D437" s="31" t="s">
        <v>126</v>
      </c>
      <c r="E437" s="29" t="n">
        <v>1047.65</v>
      </c>
      <c r="F437" s="29" t="n">
        <v>5.57</v>
      </c>
      <c r="G437" s="34"/>
      <c r="H437" s="34"/>
      <c r="I437" s="29" t="n">
        <v>1</v>
      </c>
      <c r="J437" s="34"/>
      <c r="K437" s="34"/>
    </row>
    <row r="438" customFormat="false" ht="14.25" hidden="false" customHeight="true" outlineLevel="0" collapsed="false">
      <c r="A438" s="32" t="s">
        <v>560</v>
      </c>
      <c r="B438" s="2" t="s">
        <v>561</v>
      </c>
      <c r="C438" s="2" t="s">
        <v>562</v>
      </c>
      <c r="D438" s="29" t="n">
        <v>0.75</v>
      </c>
      <c r="E438" s="29" t="n">
        <v>1475.21</v>
      </c>
      <c r="F438" s="29" t="n">
        <v>70.59</v>
      </c>
      <c r="G438" s="34" t="n">
        <v>1106</v>
      </c>
      <c r="H438" s="34" t="n">
        <v>916</v>
      </c>
      <c r="I438" s="29" t="n">
        <v>53</v>
      </c>
      <c r="J438" s="34" t="n">
        <v>7.55</v>
      </c>
      <c r="K438" s="34" t="n">
        <v>5.66</v>
      </c>
    </row>
    <row r="439" customFormat="false" ht="165" hidden="false" customHeight="true" outlineLevel="0" collapsed="false">
      <c r="A439" s="32"/>
      <c r="B439" s="32"/>
      <c r="C439" s="32"/>
      <c r="D439" s="31" t="s">
        <v>126</v>
      </c>
      <c r="E439" s="29" t="n">
        <v>1222.52</v>
      </c>
      <c r="F439" s="29" t="n">
        <v>8.35</v>
      </c>
      <c r="G439" s="34"/>
      <c r="H439" s="34"/>
      <c r="I439" s="29" t="n">
        <v>6</v>
      </c>
      <c r="J439" s="34"/>
      <c r="K439" s="34"/>
    </row>
    <row r="440" customFormat="false" ht="14.25" hidden="false" customHeight="true" outlineLevel="0" collapsed="false">
      <c r="A440" s="32" t="s">
        <v>563</v>
      </c>
      <c r="B440" s="2" t="s">
        <v>564</v>
      </c>
      <c r="C440" s="2" t="s">
        <v>565</v>
      </c>
      <c r="D440" s="29" t="n">
        <v>0.1</v>
      </c>
      <c r="E440" s="29" t="n">
        <v>8115.92</v>
      </c>
      <c r="F440" s="29" t="n">
        <v>216.17</v>
      </c>
      <c r="G440" s="34" t="n">
        <v>812</v>
      </c>
      <c r="H440" s="34" t="n">
        <v>625</v>
      </c>
      <c r="I440" s="29" t="n">
        <v>22</v>
      </c>
      <c r="J440" s="34" t="n">
        <v>38.59</v>
      </c>
      <c r="K440" s="34" t="n">
        <v>3.86</v>
      </c>
    </row>
    <row r="441" customFormat="false" ht="154.5" hidden="false" customHeight="true" outlineLevel="0" collapsed="false">
      <c r="A441" s="32"/>
      <c r="B441" s="32"/>
      <c r="C441" s="32"/>
      <c r="D441" s="31" t="s">
        <v>126</v>
      </c>
      <c r="E441" s="29" t="n">
        <v>6250.6</v>
      </c>
      <c r="F441" s="29" t="n">
        <v>8.35</v>
      </c>
      <c r="G441" s="34"/>
      <c r="H441" s="34"/>
      <c r="I441" s="29" t="n">
        <v>1</v>
      </c>
      <c r="J441" s="34"/>
      <c r="K441" s="34"/>
    </row>
    <row r="442" customFormat="false" ht="14.25" hidden="false" customHeight="true" outlineLevel="0" collapsed="false">
      <c r="A442" s="32" t="s">
        <v>566</v>
      </c>
      <c r="B442" s="2" t="s">
        <v>567</v>
      </c>
      <c r="C442" s="2" t="s">
        <v>568</v>
      </c>
      <c r="D442" s="29" t="n">
        <v>0.06</v>
      </c>
      <c r="E442" s="29" t="n">
        <v>1631.99</v>
      </c>
      <c r="F442" s="29" t="n">
        <v>89.62</v>
      </c>
      <c r="G442" s="34" t="n">
        <v>98</v>
      </c>
      <c r="H442" s="34" t="n">
        <v>93</v>
      </c>
      <c r="I442" s="29" t="n">
        <v>5</v>
      </c>
      <c r="J442" s="34" t="n">
        <v>10.5</v>
      </c>
      <c r="K442" s="34" t="n">
        <v>0.63</v>
      </c>
    </row>
    <row r="443" customFormat="false" ht="78.6" hidden="false" customHeight="true" outlineLevel="0" collapsed="false">
      <c r="A443" s="32"/>
      <c r="B443" s="32"/>
      <c r="C443" s="32"/>
      <c r="D443" s="31" t="s">
        <v>569</v>
      </c>
      <c r="E443" s="29" t="n">
        <v>1542.37</v>
      </c>
      <c r="F443" s="31"/>
      <c r="G443" s="34"/>
      <c r="H443" s="34"/>
      <c r="I443" s="31"/>
      <c r="J443" s="34"/>
      <c r="K443" s="34"/>
    </row>
    <row r="444" customFormat="false" ht="14.25" hidden="false" customHeight="true" outlineLevel="0" collapsed="false">
      <c r="A444" s="32" t="s">
        <v>570</v>
      </c>
      <c r="B444" s="2" t="s">
        <v>48</v>
      </c>
      <c r="C444" s="2" t="s">
        <v>49</v>
      </c>
      <c r="D444" s="29" t="n">
        <v>0.0001</v>
      </c>
      <c r="E444" s="31"/>
      <c r="F444" s="31"/>
      <c r="G444" s="33"/>
      <c r="H444" s="33"/>
      <c r="I444" s="31"/>
      <c r="J444" s="33"/>
      <c r="K444" s="33"/>
    </row>
    <row r="445" customFormat="false" ht="16.7" hidden="false" customHeight="true" outlineLevel="0" collapsed="false">
      <c r="A445" s="32"/>
      <c r="B445" s="32"/>
      <c r="C445" s="32"/>
      <c r="D445" s="31" t="s">
        <v>50</v>
      </c>
      <c r="E445" s="31"/>
      <c r="F445" s="31"/>
      <c r="G445" s="33"/>
      <c r="H445" s="33"/>
      <c r="I445" s="31"/>
      <c r="J445" s="33"/>
      <c r="K445" s="33"/>
    </row>
    <row r="446" customFormat="false" ht="14.25" hidden="false" customHeight="true" outlineLevel="0" collapsed="false">
      <c r="A446" s="32" t="s">
        <v>571</v>
      </c>
      <c r="B446" s="2" t="s">
        <v>572</v>
      </c>
      <c r="C446" s="2" t="s">
        <v>573</v>
      </c>
      <c r="D446" s="29" t="n">
        <v>0.06</v>
      </c>
      <c r="E446" s="29" t="n">
        <v>571.95</v>
      </c>
      <c r="F446" s="29" t="n">
        <v>31.39</v>
      </c>
      <c r="G446" s="34" t="n">
        <v>34</v>
      </c>
      <c r="H446" s="34" t="n">
        <v>32</v>
      </c>
      <c r="I446" s="29" t="n">
        <v>2</v>
      </c>
      <c r="J446" s="34" t="n">
        <v>3.68</v>
      </c>
      <c r="K446" s="34" t="n">
        <v>0.22</v>
      </c>
    </row>
    <row r="447" customFormat="false" ht="67.7" hidden="false" customHeight="true" outlineLevel="0" collapsed="false">
      <c r="A447" s="32"/>
      <c r="B447" s="32"/>
      <c r="C447" s="32"/>
      <c r="D447" s="31" t="s">
        <v>569</v>
      </c>
      <c r="E447" s="29" t="n">
        <v>540.56</v>
      </c>
      <c r="F447" s="31"/>
      <c r="G447" s="34"/>
      <c r="H447" s="34"/>
      <c r="I447" s="31"/>
      <c r="J447" s="34"/>
      <c r="K447" s="34"/>
    </row>
    <row r="448" customFormat="false" ht="14.25" hidden="false" customHeight="true" outlineLevel="0" collapsed="false">
      <c r="A448" s="35" t="s">
        <v>574</v>
      </c>
      <c r="B448" s="36" t="s">
        <v>48</v>
      </c>
      <c r="C448" s="36" t="s">
        <v>49</v>
      </c>
      <c r="D448" s="29" t="n">
        <v>0.0001</v>
      </c>
      <c r="E448" s="31"/>
      <c r="F448" s="31"/>
      <c r="G448" s="38"/>
      <c r="H448" s="38"/>
      <c r="I448" s="31"/>
      <c r="J448" s="38"/>
      <c r="K448" s="38"/>
    </row>
    <row r="449" customFormat="false" ht="16.7" hidden="false" customHeight="true" outlineLevel="0" collapsed="false">
      <c r="A449" s="35"/>
      <c r="B449" s="35"/>
      <c r="C449" s="35"/>
      <c r="D449" s="31" t="s">
        <v>50</v>
      </c>
      <c r="E449" s="31"/>
      <c r="F449" s="31"/>
      <c r="G449" s="38"/>
      <c r="H449" s="38"/>
      <c r="I449" s="31"/>
      <c r="J449" s="38"/>
      <c r="K449" s="38"/>
    </row>
    <row r="450" customFormat="false" ht="18.2" hidden="false" customHeight="true" outlineLevel="0" collapsed="false">
      <c r="A450" s="39" t="s">
        <v>575</v>
      </c>
      <c r="B450" s="39"/>
      <c r="C450" s="39"/>
      <c r="D450" s="39"/>
      <c r="E450" s="39"/>
      <c r="F450" s="40" t="n">
        <v>29457</v>
      </c>
      <c r="G450" s="40"/>
      <c r="H450" s="41" t="n">
        <v>20081</v>
      </c>
      <c r="I450" s="41" t="n">
        <v>3534</v>
      </c>
      <c r="J450" s="50"/>
      <c r="K450" s="41" t="n">
        <v>124.39</v>
      </c>
    </row>
    <row r="451" customFormat="false" ht="16.7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4" t="n">
        <v>371</v>
      </c>
      <c r="J451" s="45"/>
      <c r="K451" s="45"/>
    </row>
    <row r="452" customFormat="false" ht="14.25" hidden="false" customHeight="true" outlineLevel="0" collapsed="false"/>
    <row r="453" customFormat="false" ht="18.2" hidden="false" customHeight="true" outlineLevel="0" collapsed="false">
      <c r="A453" s="49" t="s">
        <v>576</v>
      </c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4.25" hidden="false" customHeight="true" outlineLevel="0" collapsed="false">
      <c r="A454" s="27" t="s">
        <v>577</v>
      </c>
      <c r="B454" s="28" t="s">
        <v>578</v>
      </c>
      <c r="C454" s="28" t="s">
        <v>579</v>
      </c>
      <c r="D454" s="29" t="n">
        <v>1</v>
      </c>
      <c r="E454" s="29" t="n">
        <v>1115.25</v>
      </c>
      <c r="F454" s="31"/>
      <c r="G454" s="30" t="n">
        <v>1115</v>
      </c>
      <c r="H454" s="51"/>
      <c r="I454" s="31"/>
      <c r="J454" s="51"/>
      <c r="K454" s="51"/>
    </row>
    <row r="455" customFormat="false" ht="16.7" hidden="false" customHeight="true" outlineLevel="0" collapsed="false">
      <c r="A455" s="27"/>
      <c r="B455" s="27"/>
      <c r="C455" s="27"/>
      <c r="D455" s="31" t="s">
        <v>173</v>
      </c>
      <c r="E455" s="31"/>
      <c r="F455" s="31"/>
      <c r="G455" s="30"/>
      <c r="H455" s="30"/>
      <c r="I455" s="31"/>
      <c r="J455" s="51"/>
      <c r="K455" s="51"/>
    </row>
    <row r="456" customFormat="false" ht="14.25" hidden="false" customHeight="true" outlineLevel="0" collapsed="false">
      <c r="A456" s="32" t="s">
        <v>580</v>
      </c>
      <c r="B456" s="2" t="s">
        <v>581</v>
      </c>
      <c r="C456" s="2" t="s">
        <v>582</v>
      </c>
      <c r="D456" s="29" t="n">
        <v>1</v>
      </c>
      <c r="E456" s="29" t="n">
        <v>723.73</v>
      </c>
      <c r="F456" s="31"/>
      <c r="G456" s="34" t="n">
        <v>724</v>
      </c>
      <c r="H456" s="33"/>
      <c r="I456" s="31"/>
      <c r="J456" s="33"/>
      <c r="K456" s="33"/>
    </row>
    <row r="457" customFormat="false" ht="16.7" hidden="false" customHeight="true" outlineLevel="0" collapsed="false">
      <c r="A457" s="32"/>
      <c r="B457" s="32"/>
      <c r="C457" s="32"/>
      <c r="D457" s="31" t="s">
        <v>173</v>
      </c>
      <c r="E457" s="31"/>
      <c r="F457" s="31"/>
      <c r="G457" s="34"/>
      <c r="H457" s="34"/>
      <c r="I457" s="31"/>
      <c r="J457" s="33"/>
      <c r="K457" s="33"/>
    </row>
    <row r="458" customFormat="false" ht="14.25" hidden="false" customHeight="true" outlineLevel="0" collapsed="false">
      <c r="A458" s="32" t="s">
        <v>583</v>
      </c>
      <c r="B458" s="2" t="s">
        <v>584</v>
      </c>
      <c r="C458" s="2" t="s">
        <v>585</v>
      </c>
      <c r="D458" s="29" t="n">
        <v>1</v>
      </c>
      <c r="E458" s="29" t="n">
        <v>318.24</v>
      </c>
      <c r="F458" s="31"/>
      <c r="G458" s="34" t="n">
        <v>318</v>
      </c>
      <c r="H458" s="33"/>
      <c r="I458" s="31"/>
      <c r="J458" s="33"/>
      <c r="K458" s="33"/>
    </row>
    <row r="459" customFormat="false" ht="24.6" hidden="false" customHeight="true" outlineLevel="0" collapsed="false">
      <c r="A459" s="32"/>
      <c r="B459" s="32"/>
      <c r="C459" s="32"/>
      <c r="D459" s="31" t="s">
        <v>122</v>
      </c>
      <c r="E459" s="31"/>
      <c r="F459" s="31"/>
      <c r="G459" s="34"/>
      <c r="H459" s="34"/>
      <c r="I459" s="31"/>
      <c r="J459" s="33"/>
      <c r="K459" s="33"/>
    </row>
    <row r="460" customFormat="false" ht="14.25" hidden="false" customHeight="true" outlineLevel="0" collapsed="false">
      <c r="A460" s="32" t="s">
        <v>586</v>
      </c>
      <c r="B460" s="2" t="s">
        <v>587</v>
      </c>
      <c r="C460" s="2" t="s">
        <v>588</v>
      </c>
      <c r="D460" s="29" t="n">
        <v>1</v>
      </c>
      <c r="E460" s="29" t="n">
        <v>70.3</v>
      </c>
      <c r="F460" s="31"/>
      <c r="G460" s="34" t="n">
        <v>70</v>
      </c>
      <c r="H460" s="33"/>
      <c r="I460" s="31"/>
      <c r="J460" s="33"/>
      <c r="K460" s="33"/>
    </row>
    <row r="461" customFormat="false" ht="24.6" hidden="false" customHeight="true" outlineLevel="0" collapsed="false">
      <c r="A461" s="32"/>
      <c r="B461" s="32"/>
      <c r="C461" s="32"/>
      <c r="D461" s="31" t="s">
        <v>122</v>
      </c>
      <c r="E461" s="31"/>
      <c r="F461" s="31"/>
      <c r="G461" s="34"/>
      <c r="H461" s="34"/>
      <c r="I461" s="31"/>
      <c r="J461" s="33"/>
      <c r="K461" s="33"/>
    </row>
    <row r="462" customFormat="false" ht="14.25" hidden="false" customHeight="true" outlineLevel="0" collapsed="false">
      <c r="A462" s="32" t="s">
        <v>589</v>
      </c>
      <c r="B462" s="2" t="s">
        <v>590</v>
      </c>
      <c r="C462" s="2" t="s">
        <v>591</v>
      </c>
      <c r="D462" s="29" t="n">
        <v>2</v>
      </c>
      <c r="E462" s="29" t="n">
        <v>287.39</v>
      </c>
      <c r="F462" s="31"/>
      <c r="G462" s="34" t="n">
        <v>575</v>
      </c>
      <c r="H462" s="33"/>
      <c r="I462" s="31"/>
      <c r="J462" s="33"/>
      <c r="K462" s="33"/>
    </row>
    <row r="463" customFormat="false" ht="24.6" hidden="false" customHeight="true" outlineLevel="0" collapsed="false">
      <c r="A463" s="32"/>
      <c r="B463" s="32"/>
      <c r="C463" s="32"/>
      <c r="D463" s="31" t="s">
        <v>122</v>
      </c>
      <c r="E463" s="31"/>
      <c r="F463" s="31"/>
      <c r="G463" s="34"/>
      <c r="H463" s="34"/>
      <c r="I463" s="31"/>
      <c r="J463" s="33"/>
      <c r="K463" s="33"/>
    </row>
    <row r="464" customFormat="false" ht="14.25" hidden="false" customHeight="true" outlineLevel="0" collapsed="false">
      <c r="A464" s="32" t="s">
        <v>592</v>
      </c>
      <c r="B464" s="2" t="s">
        <v>593</v>
      </c>
      <c r="C464" s="2" t="s">
        <v>594</v>
      </c>
      <c r="D464" s="29" t="n">
        <v>1</v>
      </c>
      <c r="E464" s="29" t="n">
        <v>53.04</v>
      </c>
      <c r="F464" s="31"/>
      <c r="G464" s="34" t="n">
        <v>53</v>
      </c>
      <c r="H464" s="33"/>
      <c r="I464" s="31"/>
      <c r="J464" s="33"/>
      <c r="K464" s="33"/>
    </row>
    <row r="465" customFormat="false" ht="16.7" hidden="false" customHeight="true" outlineLevel="0" collapsed="false">
      <c r="A465" s="32"/>
      <c r="B465" s="32"/>
      <c r="C465" s="32"/>
      <c r="D465" s="31" t="s">
        <v>122</v>
      </c>
      <c r="E465" s="31"/>
      <c r="F465" s="31"/>
      <c r="G465" s="34"/>
      <c r="H465" s="34"/>
      <c r="I465" s="31"/>
      <c r="J465" s="33"/>
      <c r="K465" s="33"/>
    </row>
    <row r="466" customFormat="false" ht="14.25" hidden="false" customHeight="true" outlineLevel="0" collapsed="false">
      <c r="A466" s="32" t="s">
        <v>595</v>
      </c>
      <c r="B466" s="2" t="s">
        <v>596</v>
      </c>
      <c r="C466" s="2" t="s">
        <v>597</v>
      </c>
      <c r="D466" s="29" t="n">
        <v>1</v>
      </c>
      <c r="E466" s="29" t="n">
        <v>50.85</v>
      </c>
      <c r="F466" s="31"/>
      <c r="G466" s="34" t="n">
        <v>51</v>
      </c>
      <c r="H466" s="33"/>
      <c r="I466" s="31"/>
      <c r="J466" s="33"/>
      <c r="K466" s="33"/>
    </row>
    <row r="467" customFormat="false" ht="16.7" hidden="false" customHeight="true" outlineLevel="0" collapsed="false">
      <c r="A467" s="32"/>
      <c r="B467" s="32"/>
      <c r="C467" s="32"/>
      <c r="D467" s="31"/>
      <c r="E467" s="31"/>
      <c r="F467" s="31"/>
      <c r="G467" s="34"/>
      <c r="H467" s="34"/>
      <c r="I467" s="31"/>
      <c r="J467" s="33"/>
      <c r="K467" s="33"/>
    </row>
    <row r="468" customFormat="false" ht="14.25" hidden="false" customHeight="true" outlineLevel="0" collapsed="false">
      <c r="A468" s="32" t="s">
        <v>598</v>
      </c>
      <c r="B468" s="2" t="s">
        <v>578</v>
      </c>
      <c r="C468" s="2" t="s">
        <v>599</v>
      </c>
      <c r="D468" s="29" t="n">
        <v>1</v>
      </c>
      <c r="E468" s="29" t="n">
        <v>38.98</v>
      </c>
      <c r="F468" s="31"/>
      <c r="G468" s="34" t="n">
        <v>39</v>
      </c>
      <c r="H468" s="33"/>
      <c r="I468" s="31"/>
      <c r="J468" s="33"/>
      <c r="K468" s="33"/>
    </row>
    <row r="469" customFormat="false" ht="16.7" hidden="false" customHeight="true" outlineLevel="0" collapsed="false">
      <c r="A469" s="32"/>
      <c r="B469" s="32"/>
      <c r="C469" s="32"/>
      <c r="D469" s="31"/>
      <c r="E469" s="31"/>
      <c r="F469" s="31"/>
      <c r="G469" s="34"/>
      <c r="H469" s="34"/>
      <c r="I469" s="31"/>
      <c r="J469" s="33"/>
      <c r="K469" s="33"/>
    </row>
    <row r="470" customFormat="false" ht="14.25" hidden="false" customHeight="true" outlineLevel="0" collapsed="false">
      <c r="A470" s="32" t="s">
        <v>600</v>
      </c>
      <c r="B470" s="2" t="s">
        <v>601</v>
      </c>
      <c r="C470" s="2" t="s">
        <v>602</v>
      </c>
      <c r="D470" s="29" t="n">
        <v>1</v>
      </c>
      <c r="E470" s="29" t="n">
        <v>1444.92</v>
      </c>
      <c r="F470" s="31"/>
      <c r="G470" s="34" t="n">
        <v>1445</v>
      </c>
      <c r="H470" s="33"/>
      <c r="I470" s="31"/>
      <c r="J470" s="33"/>
      <c r="K470" s="33"/>
    </row>
    <row r="471" customFormat="false" ht="16.7" hidden="false" customHeight="true" outlineLevel="0" collapsed="false">
      <c r="A471" s="32"/>
      <c r="B471" s="32"/>
      <c r="C471" s="32"/>
      <c r="D471" s="31" t="s">
        <v>173</v>
      </c>
      <c r="E471" s="31"/>
      <c r="F471" s="31"/>
      <c r="G471" s="34"/>
      <c r="H471" s="34"/>
      <c r="I471" s="31"/>
      <c r="J471" s="33"/>
      <c r="K471" s="33"/>
    </row>
    <row r="472" customFormat="false" ht="14.25" hidden="false" customHeight="true" outlineLevel="0" collapsed="false">
      <c r="A472" s="32" t="s">
        <v>603</v>
      </c>
      <c r="B472" s="2" t="s">
        <v>604</v>
      </c>
      <c r="C472" s="2" t="s">
        <v>605</v>
      </c>
      <c r="D472" s="29" t="n">
        <v>1</v>
      </c>
      <c r="E472" s="29" t="n">
        <v>70.3</v>
      </c>
      <c r="F472" s="31"/>
      <c r="G472" s="34" t="n">
        <v>70</v>
      </c>
      <c r="H472" s="33"/>
      <c r="I472" s="31"/>
      <c r="J472" s="33"/>
      <c r="K472" s="33"/>
    </row>
    <row r="473" customFormat="false" ht="24.6" hidden="false" customHeight="true" outlineLevel="0" collapsed="false">
      <c r="A473" s="32"/>
      <c r="B473" s="32"/>
      <c r="C473" s="32"/>
      <c r="D473" s="31" t="s">
        <v>122</v>
      </c>
      <c r="E473" s="31"/>
      <c r="F473" s="31"/>
      <c r="G473" s="34"/>
      <c r="H473" s="34"/>
      <c r="I473" s="31"/>
      <c r="J473" s="33"/>
      <c r="K473" s="33"/>
    </row>
    <row r="474" customFormat="false" ht="14.25" hidden="false" customHeight="true" outlineLevel="0" collapsed="false">
      <c r="A474" s="32" t="s">
        <v>606</v>
      </c>
      <c r="B474" s="2" t="s">
        <v>607</v>
      </c>
      <c r="C474" s="2" t="s">
        <v>608</v>
      </c>
      <c r="D474" s="29" t="n">
        <v>3</v>
      </c>
      <c r="E474" s="29" t="n">
        <v>73.65</v>
      </c>
      <c r="F474" s="31"/>
      <c r="G474" s="34" t="n">
        <v>221</v>
      </c>
      <c r="H474" s="33"/>
      <c r="I474" s="31"/>
      <c r="J474" s="33"/>
      <c r="K474" s="33"/>
    </row>
    <row r="475" customFormat="false" ht="24.6" hidden="false" customHeight="true" outlineLevel="0" collapsed="false">
      <c r="A475" s="32"/>
      <c r="B475" s="32"/>
      <c r="C475" s="32"/>
      <c r="D475" s="31" t="s">
        <v>122</v>
      </c>
      <c r="E475" s="31"/>
      <c r="F475" s="31"/>
      <c r="G475" s="34"/>
      <c r="H475" s="34"/>
      <c r="I475" s="31"/>
      <c r="J475" s="33"/>
      <c r="K475" s="33"/>
    </row>
    <row r="476" customFormat="false" ht="14.25" hidden="false" customHeight="true" outlineLevel="0" collapsed="false">
      <c r="A476" s="32" t="s">
        <v>609</v>
      </c>
      <c r="B476" s="2" t="s">
        <v>593</v>
      </c>
      <c r="C476" s="2" t="s">
        <v>610</v>
      </c>
      <c r="D476" s="29" t="n">
        <v>3</v>
      </c>
      <c r="E476" s="29" t="n">
        <v>53.03</v>
      </c>
      <c r="F476" s="31"/>
      <c r="G476" s="34" t="n">
        <v>159</v>
      </c>
      <c r="H476" s="33"/>
      <c r="I476" s="31"/>
      <c r="J476" s="33"/>
      <c r="K476" s="33"/>
    </row>
    <row r="477" customFormat="false" ht="16.7" hidden="false" customHeight="true" outlineLevel="0" collapsed="false">
      <c r="A477" s="32"/>
      <c r="B477" s="32"/>
      <c r="C477" s="32"/>
      <c r="D477" s="31" t="s">
        <v>122</v>
      </c>
      <c r="E477" s="31"/>
      <c r="F477" s="31"/>
      <c r="G477" s="34"/>
      <c r="H477" s="34"/>
      <c r="I477" s="31"/>
      <c r="J477" s="33"/>
      <c r="K477" s="33"/>
    </row>
    <row r="478" customFormat="false" ht="14.25" hidden="false" customHeight="true" outlineLevel="0" collapsed="false">
      <c r="A478" s="32" t="s">
        <v>611</v>
      </c>
      <c r="B478" s="2" t="s">
        <v>596</v>
      </c>
      <c r="C478" s="2" t="s">
        <v>597</v>
      </c>
      <c r="D478" s="29" t="n">
        <v>1</v>
      </c>
      <c r="E478" s="29" t="n">
        <v>50.85</v>
      </c>
      <c r="F478" s="31"/>
      <c r="G478" s="34" t="n">
        <v>51</v>
      </c>
      <c r="H478" s="33"/>
      <c r="I478" s="31"/>
      <c r="J478" s="33"/>
      <c r="K478" s="33"/>
    </row>
    <row r="479" customFormat="false" ht="16.7" hidden="false" customHeight="true" outlineLevel="0" collapsed="false">
      <c r="A479" s="32"/>
      <c r="B479" s="32"/>
      <c r="C479" s="32"/>
      <c r="D479" s="31"/>
      <c r="E479" s="31"/>
      <c r="F479" s="31"/>
      <c r="G479" s="34"/>
      <c r="H479" s="34"/>
      <c r="I479" s="31"/>
      <c r="J479" s="33"/>
      <c r="K479" s="33"/>
    </row>
    <row r="480" customFormat="false" ht="14.25" hidden="false" customHeight="true" outlineLevel="0" collapsed="false">
      <c r="A480" s="32" t="s">
        <v>612</v>
      </c>
      <c r="B480" s="2" t="s">
        <v>578</v>
      </c>
      <c r="C480" s="2" t="s">
        <v>599</v>
      </c>
      <c r="D480" s="29" t="n">
        <v>1</v>
      </c>
      <c r="E480" s="29" t="n">
        <v>38.98</v>
      </c>
      <c r="F480" s="31"/>
      <c r="G480" s="34" t="n">
        <v>39</v>
      </c>
      <c r="H480" s="33"/>
      <c r="I480" s="31"/>
      <c r="J480" s="33"/>
      <c r="K480" s="33"/>
    </row>
    <row r="481" customFormat="false" ht="16.7" hidden="false" customHeight="true" outlineLevel="0" collapsed="false">
      <c r="A481" s="32"/>
      <c r="B481" s="32"/>
      <c r="C481" s="32"/>
      <c r="D481" s="31"/>
      <c r="E481" s="31"/>
      <c r="F481" s="31"/>
      <c r="G481" s="34"/>
      <c r="H481" s="34"/>
      <c r="I481" s="31"/>
      <c r="J481" s="33"/>
      <c r="K481" s="33"/>
    </row>
    <row r="482" customFormat="false" ht="14.25" hidden="false" customHeight="true" outlineLevel="0" collapsed="false">
      <c r="A482" s="32" t="s">
        <v>613</v>
      </c>
      <c r="B482" s="2" t="s">
        <v>614</v>
      </c>
      <c r="C482" s="2" t="s">
        <v>615</v>
      </c>
      <c r="D482" s="29" t="n">
        <v>8</v>
      </c>
      <c r="E482" s="29" t="n">
        <v>430.53</v>
      </c>
      <c r="F482" s="31"/>
      <c r="G482" s="34" t="n">
        <v>3444</v>
      </c>
      <c r="H482" s="33"/>
      <c r="I482" s="31"/>
      <c r="J482" s="33"/>
      <c r="K482" s="33"/>
    </row>
    <row r="483" customFormat="false" ht="16.7" hidden="false" customHeight="true" outlineLevel="0" collapsed="false">
      <c r="A483" s="32"/>
      <c r="B483" s="32"/>
      <c r="C483" s="32"/>
      <c r="D483" s="31" t="s">
        <v>122</v>
      </c>
      <c r="E483" s="31"/>
      <c r="F483" s="31"/>
      <c r="G483" s="34"/>
      <c r="H483" s="34"/>
      <c r="I483" s="31"/>
      <c r="J483" s="33"/>
      <c r="K483" s="33"/>
    </row>
    <row r="484" customFormat="false" ht="14.25" hidden="false" customHeight="true" outlineLevel="0" collapsed="false">
      <c r="A484" s="32" t="s">
        <v>616</v>
      </c>
      <c r="B484" s="2" t="s">
        <v>617</v>
      </c>
      <c r="C484" s="2" t="s">
        <v>618</v>
      </c>
      <c r="D484" s="29" t="n">
        <v>10</v>
      </c>
      <c r="E484" s="29" t="n">
        <v>99.26</v>
      </c>
      <c r="F484" s="31"/>
      <c r="G484" s="34" t="n">
        <v>993</v>
      </c>
      <c r="H484" s="33"/>
      <c r="I484" s="31"/>
      <c r="J484" s="33"/>
      <c r="K484" s="33"/>
    </row>
    <row r="485" customFormat="false" ht="16.7" hidden="false" customHeight="true" outlineLevel="0" collapsed="false">
      <c r="A485" s="32"/>
      <c r="B485" s="32"/>
      <c r="C485" s="32"/>
      <c r="D485" s="31" t="s">
        <v>122</v>
      </c>
      <c r="E485" s="31"/>
      <c r="F485" s="31"/>
      <c r="G485" s="34"/>
      <c r="H485" s="34"/>
      <c r="I485" s="31"/>
      <c r="J485" s="33"/>
      <c r="K485" s="33"/>
    </row>
    <row r="486" customFormat="false" ht="14.25" hidden="false" customHeight="true" outlineLevel="0" collapsed="false">
      <c r="A486" s="32" t="s">
        <v>619</v>
      </c>
      <c r="B486" s="2" t="s">
        <v>620</v>
      </c>
      <c r="C486" s="2" t="s">
        <v>621</v>
      </c>
      <c r="D486" s="29" t="n">
        <v>18</v>
      </c>
      <c r="E486" s="29" t="n">
        <v>112.1</v>
      </c>
      <c r="F486" s="31"/>
      <c r="G486" s="34" t="n">
        <v>2018</v>
      </c>
      <c r="H486" s="33"/>
      <c r="I486" s="31"/>
      <c r="J486" s="33"/>
      <c r="K486" s="33"/>
    </row>
    <row r="487" customFormat="false" ht="16.7" hidden="false" customHeight="true" outlineLevel="0" collapsed="false">
      <c r="A487" s="32"/>
      <c r="B487" s="32"/>
      <c r="C487" s="32"/>
      <c r="D487" s="31" t="s">
        <v>122</v>
      </c>
      <c r="E487" s="31"/>
      <c r="F487" s="31"/>
      <c r="G487" s="34"/>
      <c r="H487" s="34"/>
      <c r="I487" s="31"/>
      <c r="J487" s="33"/>
      <c r="K487" s="33"/>
    </row>
    <row r="488" customFormat="false" ht="14.25" hidden="false" customHeight="true" outlineLevel="0" collapsed="false">
      <c r="A488" s="32" t="s">
        <v>622</v>
      </c>
      <c r="B488" s="2" t="s">
        <v>623</v>
      </c>
      <c r="C488" s="2" t="s">
        <v>624</v>
      </c>
      <c r="D488" s="29" t="n">
        <v>6</v>
      </c>
      <c r="E488" s="29" t="n">
        <v>52.41</v>
      </c>
      <c r="F488" s="31"/>
      <c r="G488" s="34" t="n">
        <v>314</v>
      </c>
      <c r="H488" s="33"/>
      <c r="I488" s="31"/>
      <c r="J488" s="33"/>
      <c r="K488" s="33"/>
    </row>
    <row r="489" customFormat="false" ht="16.7" hidden="false" customHeight="true" outlineLevel="0" collapsed="false">
      <c r="A489" s="32"/>
      <c r="B489" s="32"/>
      <c r="C489" s="32"/>
      <c r="D489" s="31" t="s">
        <v>122</v>
      </c>
      <c r="E489" s="31"/>
      <c r="F489" s="31"/>
      <c r="G489" s="34"/>
      <c r="H489" s="34"/>
      <c r="I489" s="31"/>
      <c r="J489" s="33"/>
      <c r="K489" s="33"/>
    </row>
    <row r="490" customFormat="false" ht="14.25" hidden="false" customHeight="true" outlineLevel="0" collapsed="false">
      <c r="A490" s="32" t="s">
        <v>625</v>
      </c>
      <c r="B490" s="2" t="s">
        <v>626</v>
      </c>
      <c r="C490" s="2" t="s">
        <v>627</v>
      </c>
      <c r="D490" s="29" t="n">
        <v>15</v>
      </c>
      <c r="E490" s="29" t="n">
        <v>33.75</v>
      </c>
      <c r="F490" s="31"/>
      <c r="G490" s="34" t="n">
        <v>506</v>
      </c>
      <c r="H490" s="33"/>
      <c r="I490" s="31"/>
      <c r="J490" s="33"/>
      <c r="K490" s="33"/>
    </row>
    <row r="491" customFormat="false" ht="16.7" hidden="false" customHeight="true" outlineLevel="0" collapsed="false">
      <c r="A491" s="32"/>
      <c r="B491" s="32"/>
      <c r="C491" s="32"/>
      <c r="D491" s="31" t="s">
        <v>122</v>
      </c>
      <c r="E491" s="31"/>
      <c r="F491" s="31"/>
      <c r="G491" s="34"/>
      <c r="H491" s="34"/>
      <c r="I491" s="31"/>
      <c r="J491" s="33"/>
      <c r="K491" s="33"/>
    </row>
    <row r="492" customFormat="false" ht="14.25" hidden="false" customHeight="true" outlineLevel="0" collapsed="false">
      <c r="A492" s="32" t="s">
        <v>628</v>
      </c>
      <c r="B492" s="2" t="s">
        <v>629</v>
      </c>
      <c r="C492" s="2" t="s">
        <v>630</v>
      </c>
      <c r="D492" s="29" t="n">
        <v>0.137</v>
      </c>
      <c r="E492" s="29" t="n">
        <v>21155.89</v>
      </c>
      <c r="F492" s="31"/>
      <c r="G492" s="34" t="n">
        <v>2898</v>
      </c>
      <c r="H492" s="33"/>
      <c r="I492" s="31"/>
      <c r="J492" s="33"/>
      <c r="K492" s="33"/>
    </row>
    <row r="493" customFormat="false" ht="78.6" hidden="false" customHeight="true" outlineLevel="0" collapsed="false">
      <c r="A493" s="32"/>
      <c r="B493" s="32"/>
      <c r="C493" s="32"/>
      <c r="D493" s="31" t="s">
        <v>246</v>
      </c>
      <c r="E493" s="31"/>
      <c r="F493" s="31"/>
      <c r="G493" s="34"/>
      <c r="H493" s="34"/>
      <c r="I493" s="31"/>
      <c r="J493" s="33"/>
      <c r="K493" s="33"/>
    </row>
    <row r="494" customFormat="false" ht="14.25" hidden="false" customHeight="true" outlineLevel="0" collapsed="false">
      <c r="A494" s="32" t="s">
        <v>631</v>
      </c>
      <c r="B494" s="2" t="s">
        <v>632</v>
      </c>
      <c r="C494" s="2" t="s">
        <v>633</v>
      </c>
      <c r="D494" s="29" t="n">
        <v>0.01</v>
      </c>
      <c r="E494" s="29" t="n">
        <v>63357.78</v>
      </c>
      <c r="F494" s="31"/>
      <c r="G494" s="34" t="n">
        <v>634</v>
      </c>
      <c r="H494" s="33"/>
      <c r="I494" s="31"/>
      <c r="J494" s="33"/>
      <c r="K494" s="33"/>
    </row>
    <row r="495" customFormat="false" ht="78.6" hidden="false" customHeight="true" outlineLevel="0" collapsed="false">
      <c r="A495" s="32"/>
      <c r="B495" s="32"/>
      <c r="C495" s="32"/>
      <c r="D495" s="31" t="s">
        <v>246</v>
      </c>
      <c r="E495" s="31"/>
      <c r="F495" s="31"/>
      <c r="G495" s="34"/>
      <c r="H495" s="34"/>
      <c r="I495" s="31"/>
      <c r="J495" s="33"/>
      <c r="K495" s="33"/>
    </row>
    <row r="496" customFormat="false" ht="14.25" hidden="false" customHeight="true" outlineLevel="0" collapsed="false">
      <c r="A496" s="32" t="s">
        <v>634</v>
      </c>
      <c r="B496" s="2" t="s">
        <v>635</v>
      </c>
      <c r="C496" s="2" t="s">
        <v>636</v>
      </c>
      <c r="D496" s="29" t="n">
        <v>0.075</v>
      </c>
      <c r="E496" s="29" t="n">
        <v>204796.98</v>
      </c>
      <c r="F496" s="31"/>
      <c r="G496" s="34" t="n">
        <v>15360</v>
      </c>
      <c r="H496" s="33"/>
      <c r="I496" s="31"/>
      <c r="J496" s="33"/>
      <c r="K496" s="33"/>
    </row>
    <row r="497" customFormat="false" ht="78.6" hidden="false" customHeight="true" outlineLevel="0" collapsed="false">
      <c r="A497" s="32"/>
      <c r="B497" s="32"/>
      <c r="C497" s="32"/>
      <c r="D497" s="31" t="s">
        <v>246</v>
      </c>
      <c r="E497" s="31"/>
      <c r="F497" s="31"/>
      <c r="G497" s="34"/>
      <c r="H497" s="34"/>
      <c r="I497" s="31"/>
      <c r="J497" s="33"/>
      <c r="K497" s="33"/>
    </row>
    <row r="498" customFormat="false" ht="14.25" hidden="false" customHeight="true" outlineLevel="0" collapsed="false">
      <c r="A498" s="32" t="s">
        <v>637</v>
      </c>
      <c r="B498" s="2" t="s">
        <v>638</v>
      </c>
      <c r="C498" s="2" t="s">
        <v>639</v>
      </c>
      <c r="D498" s="29" t="n">
        <v>0.01</v>
      </c>
      <c r="E498" s="29" t="n">
        <v>31223.82</v>
      </c>
      <c r="F498" s="31"/>
      <c r="G498" s="34" t="n">
        <v>312</v>
      </c>
      <c r="H498" s="33"/>
      <c r="I498" s="31"/>
      <c r="J498" s="33"/>
      <c r="K498" s="33"/>
    </row>
    <row r="499" customFormat="false" ht="45.75" hidden="false" customHeight="true" outlineLevel="0" collapsed="false">
      <c r="A499" s="32"/>
      <c r="B499" s="32"/>
      <c r="C499" s="32"/>
      <c r="D499" s="31" t="s">
        <v>246</v>
      </c>
      <c r="E499" s="31"/>
      <c r="F499" s="31"/>
      <c r="G499" s="34"/>
      <c r="H499" s="34"/>
      <c r="I499" s="31"/>
      <c r="J499" s="33"/>
      <c r="K499" s="33"/>
    </row>
    <row r="500" customFormat="false" ht="14.25" hidden="false" customHeight="true" outlineLevel="0" collapsed="false">
      <c r="A500" s="32" t="s">
        <v>640</v>
      </c>
      <c r="B500" s="2" t="s">
        <v>641</v>
      </c>
      <c r="C500" s="2" t="s">
        <v>642</v>
      </c>
      <c r="D500" s="29" t="n">
        <v>68</v>
      </c>
      <c r="E500" s="29" t="n">
        <v>41.45</v>
      </c>
      <c r="F500" s="31"/>
      <c r="G500" s="34" t="n">
        <v>2819</v>
      </c>
      <c r="H500" s="33"/>
      <c r="I500" s="31"/>
      <c r="J500" s="33"/>
      <c r="K500" s="33"/>
    </row>
    <row r="501" customFormat="false" ht="57" hidden="false" customHeight="true" outlineLevel="0" collapsed="false">
      <c r="A501" s="32"/>
      <c r="B501" s="32"/>
      <c r="C501" s="32"/>
      <c r="D501" s="31" t="s">
        <v>182</v>
      </c>
      <c r="E501" s="31"/>
      <c r="F501" s="31"/>
      <c r="G501" s="34"/>
      <c r="H501" s="34"/>
      <c r="I501" s="31"/>
      <c r="J501" s="33"/>
      <c r="K501" s="33"/>
    </row>
    <row r="502" customFormat="false" ht="14.25" hidden="false" customHeight="true" outlineLevel="0" collapsed="false">
      <c r="A502" s="35" t="s">
        <v>643</v>
      </c>
      <c r="B502" s="36" t="s">
        <v>238</v>
      </c>
      <c r="C502" s="36" t="s">
        <v>239</v>
      </c>
      <c r="D502" s="29" t="n">
        <v>42</v>
      </c>
      <c r="E502" s="29" t="n">
        <v>161.8</v>
      </c>
      <c r="F502" s="31"/>
      <c r="G502" s="37" t="n">
        <v>6796</v>
      </c>
      <c r="H502" s="38"/>
      <c r="I502" s="31"/>
      <c r="J502" s="38"/>
      <c r="K502" s="38"/>
    </row>
    <row r="503" customFormat="false" ht="57" hidden="false" customHeight="true" outlineLevel="0" collapsed="false">
      <c r="A503" s="35"/>
      <c r="B503" s="35"/>
      <c r="C503" s="35"/>
      <c r="D503" s="31" t="s">
        <v>182</v>
      </c>
      <c r="E503" s="31"/>
      <c r="F503" s="31"/>
      <c r="G503" s="37"/>
      <c r="H503" s="37"/>
      <c r="I503" s="31"/>
      <c r="J503" s="38"/>
      <c r="K503" s="38"/>
    </row>
    <row r="504" customFormat="false" ht="18.2" hidden="false" customHeight="true" outlineLevel="0" collapsed="false">
      <c r="A504" s="39" t="s">
        <v>644</v>
      </c>
      <c r="B504" s="39"/>
      <c r="C504" s="39"/>
      <c r="D504" s="39"/>
      <c r="E504" s="39"/>
      <c r="F504" s="40" t="n">
        <v>41024</v>
      </c>
      <c r="G504" s="40"/>
      <c r="H504" s="52"/>
      <c r="I504" s="52"/>
      <c r="J504" s="50"/>
      <c r="K504" s="52"/>
    </row>
    <row r="505" customFormat="false" ht="16.7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53"/>
      <c r="J505" s="45"/>
      <c r="K505" s="45"/>
    </row>
    <row r="506" customFormat="false" ht="14.25" hidden="false" customHeight="true" outlineLevel="0" collapsed="false"/>
    <row r="507" customFormat="false" ht="18.2" hidden="false" customHeight="true" outlineLevel="0" collapsed="false">
      <c r="A507" s="39" t="s">
        <v>645</v>
      </c>
      <c r="B507" s="39"/>
      <c r="C507" s="39"/>
      <c r="D507" s="39"/>
      <c r="E507" s="39"/>
      <c r="F507" s="40" t="n">
        <v>70481</v>
      </c>
      <c r="G507" s="40"/>
      <c r="H507" s="41" t="n">
        <v>20081</v>
      </c>
      <c r="I507" s="41" t="n">
        <v>3534</v>
      </c>
      <c r="J507" s="42"/>
      <c r="K507" s="41" t="n">
        <v>124.39</v>
      </c>
    </row>
    <row r="508" customFormat="false" ht="16.7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4" t="n">
        <v>371</v>
      </c>
      <c r="J508" s="45"/>
      <c r="K508" s="45"/>
    </row>
    <row r="509" customFormat="false" ht="8.45" hidden="false" customHeight="true" outlineLevel="0" collapsed="false"/>
    <row r="510" customFormat="false" ht="12.2" hidden="false" customHeight="true" outlineLevel="0" collapsed="false">
      <c r="A510" s="43"/>
      <c r="B510" s="43"/>
      <c r="C510" s="46" t="s">
        <v>87</v>
      </c>
      <c r="D510" s="46"/>
      <c r="E510" s="47"/>
      <c r="F510" s="48" t="n">
        <v>20081</v>
      </c>
      <c r="G510" s="48"/>
      <c r="H510" s="43"/>
      <c r="I510" s="43"/>
      <c r="J510" s="43"/>
      <c r="K510" s="43"/>
    </row>
    <row r="511" customFormat="false" ht="12.2" hidden="false" customHeight="true" outlineLevel="0" collapsed="false">
      <c r="A511" s="43"/>
      <c r="B511" s="43"/>
      <c r="C511" s="46" t="s">
        <v>88</v>
      </c>
      <c r="D511" s="46"/>
      <c r="E511" s="47"/>
      <c r="F511" s="48" t="n">
        <v>3534</v>
      </c>
      <c r="G511" s="48"/>
      <c r="H511" s="43"/>
      <c r="I511" s="43"/>
      <c r="J511" s="43"/>
      <c r="K511" s="43"/>
    </row>
    <row r="512" customFormat="false" ht="12.2" hidden="false" customHeight="true" outlineLevel="0" collapsed="false">
      <c r="A512" s="43"/>
      <c r="B512" s="43"/>
      <c r="C512" s="46" t="s">
        <v>89</v>
      </c>
      <c r="D512" s="46"/>
      <c r="E512" s="47"/>
      <c r="F512" s="48" t="n">
        <v>371</v>
      </c>
      <c r="G512" s="48"/>
      <c r="H512" s="43"/>
      <c r="I512" s="43"/>
      <c r="J512" s="43"/>
      <c r="K512" s="43"/>
    </row>
    <row r="513" customFormat="false" ht="12.2" hidden="false" customHeight="true" outlineLevel="0" collapsed="false">
      <c r="A513" s="43"/>
      <c r="B513" s="43"/>
      <c r="C513" s="46" t="s">
        <v>90</v>
      </c>
      <c r="D513" s="46"/>
      <c r="E513" s="47"/>
      <c r="F513" s="48" t="n">
        <v>46866</v>
      </c>
      <c r="G513" s="48"/>
      <c r="H513" s="43"/>
      <c r="I513" s="43"/>
      <c r="J513" s="43"/>
      <c r="K513" s="43"/>
    </row>
    <row r="514" customFormat="false" ht="12.2" hidden="false" customHeight="true" outlineLevel="0" collapsed="false">
      <c r="A514" s="43"/>
      <c r="B514" s="43"/>
      <c r="C514" s="46" t="s">
        <v>91</v>
      </c>
      <c r="D514" s="46"/>
      <c r="E514" s="47"/>
      <c r="F514" s="48" t="n">
        <v>17240</v>
      </c>
      <c r="G514" s="48"/>
      <c r="H514" s="43"/>
      <c r="I514" s="43"/>
      <c r="J514" s="43"/>
      <c r="K514" s="43"/>
    </row>
    <row r="515" customFormat="false" ht="12.2" hidden="false" customHeight="true" outlineLevel="0" collapsed="false">
      <c r="A515" s="43"/>
      <c r="B515" s="43"/>
      <c r="C515" s="46" t="s">
        <v>92</v>
      </c>
      <c r="D515" s="46"/>
      <c r="E515" s="47"/>
      <c r="F515" s="48" t="n">
        <v>10621</v>
      </c>
      <c r="G515" s="48"/>
      <c r="H515" s="43"/>
      <c r="I515" s="43"/>
      <c r="J515" s="43"/>
      <c r="K515" s="43"/>
    </row>
    <row r="516" customFormat="false" ht="12.2" hidden="false" customHeight="true" outlineLevel="0" collapsed="false">
      <c r="A516" s="43"/>
      <c r="B516" s="43"/>
      <c r="C516" s="46" t="s">
        <v>95</v>
      </c>
      <c r="D516" s="46"/>
      <c r="E516" s="47"/>
      <c r="F516" s="48" t="n">
        <v>98342</v>
      </c>
      <c r="G516" s="48"/>
      <c r="H516" s="43"/>
      <c r="I516" s="43"/>
      <c r="J516" s="43"/>
      <c r="K516" s="43"/>
    </row>
    <row r="517" customFormat="false" ht="12.2" hidden="false" customHeight="true" outlineLevel="0" collapsed="false">
      <c r="A517" s="43"/>
      <c r="B517" s="43"/>
      <c r="C517" s="46" t="s">
        <v>96</v>
      </c>
      <c r="D517" s="46"/>
      <c r="E517" s="47" t="s">
        <v>97</v>
      </c>
      <c r="F517" s="48" t="n">
        <v>1967</v>
      </c>
      <c r="G517" s="48"/>
      <c r="H517" s="43"/>
      <c r="I517" s="43"/>
      <c r="J517" s="43"/>
      <c r="K517" s="43"/>
    </row>
    <row r="518" customFormat="false" ht="12.2" hidden="false" customHeight="true" outlineLevel="0" collapsed="false">
      <c r="A518" s="43"/>
      <c r="B518" s="43"/>
      <c r="C518" s="46" t="s">
        <v>98</v>
      </c>
      <c r="D518" s="46"/>
      <c r="E518" s="47"/>
      <c r="F518" s="48" t="n">
        <v>100309</v>
      </c>
      <c r="G518" s="48"/>
      <c r="H518" s="43"/>
      <c r="I518" s="43"/>
      <c r="J518" s="43"/>
      <c r="K518" s="43"/>
    </row>
    <row r="519" customFormat="false" ht="12.2" hidden="false" customHeight="true" outlineLevel="0" collapsed="false">
      <c r="A519" s="43"/>
      <c r="B519" s="43"/>
      <c r="C519" s="46" t="s">
        <v>99</v>
      </c>
      <c r="D519" s="46"/>
      <c r="E519" s="47" t="s">
        <v>100</v>
      </c>
      <c r="F519" s="48" t="n">
        <v>18056</v>
      </c>
      <c r="G519" s="48"/>
      <c r="H519" s="43"/>
      <c r="I519" s="43"/>
      <c r="J519" s="43"/>
      <c r="K519" s="43"/>
    </row>
    <row r="520" customFormat="false" ht="12.2" hidden="false" customHeight="true" outlineLevel="0" collapsed="false">
      <c r="A520" s="43"/>
      <c r="B520" s="43"/>
      <c r="C520" s="46" t="s">
        <v>101</v>
      </c>
      <c r="D520" s="46"/>
      <c r="E520" s="47"/>
      <c r="F520" s="48" t="n">
        <v>118365</v>
      </c>
      <c r="G520" s="48"/>
      <c r="H520" s="43"/>
      <c r="I520" s="43"/>
      <c r="J520" s="43"/>
      <c r="K520" s="43"/>
    </row>
    <row r="521" customFormat="false" ht="12.2" hidden="false" customHeight="true" outlineLevel="0" collapsed="false">
      <c r="A521" s="43"/>
      <c r="B521" s="43"/>
      <c r="C521" s="46" t="s">
        <v>102</v>
      </c>
      <c r="D521" s="46"/>
      <c r="E521" s="47"/>
      <c r="F521" s="48" t="n">
        <v>118365</v>
      </c>
      <c r="G521" s="48"/>
      <c r="H521" s="43"/>
      <c r="I521" s="43"/>
      <c r="J521" s="43"/>
      <c r="K521" s="43"/>
    </row>
    <row r="522" customFormat="false" ht="18.2" hidden="false" customHeight="true" outlineLevel="0" collapsed="false">
      <c r="A522" s="49" t="s">
        <v>646</v>
      </c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4.25" hidden="false" customHeight="true" outlineLevel="0" collapsed="false">
      <c r="A523" s="27" t="s">
        <v>647</v>
      </c>
      <c r="B523" s="28" t="s">
        <v>648</v>
      </c>
      <c r="C523" s="28" t="s">
        <v>649</v>
      </c>
      <c r="D523" s="29" t="n">
        <v>0.39</v>
      </c>
      <c r="E523" s="29" t="n">
        <v>43228.11</v>
      </c>
      <c r="F523" s="29" t="n">
        <v>5537.87</v>
      </c>
      <c r="G523" s="30" t="n">
        <v>16859</v>
      </c>
      <c r="H523" s="30" t="n">
        <v>12441</v>
      </c>
      <c r="I523" s="29" t="n">
        <v>2160</v>
      </c>
      <c r="J523" s="30" t="n">
        <v>186.76</v>
      </c>
      <c r="K523" s="30" t="n">
        <v>72.84</v>
      </c>
    </row>
    <row r="524" customFormat="false" ht="89.85" hidden="false" customHeight="true" outlineLevel="0" collapsed="false">
      <c r="A524" s="27"/>
      <c r="B524" s="27"/>
      <c r="C524" s="27"/>
      <c r="D524" s="31" t="s">
        <v>138</v>
      </c>
      <c r="E524" s="29" t="n">
        <v>31900.44</v>
      </c>
      <c r="F524" s="29" t="n">
        <v>1715.35</v>
      </c>
      <c r="G524" s="30"/>
      <c r="H524" s="30"/>
      <c r="I524" s="29" t="n">
        <v>669</v>
      </c>
      <c r="J524" s="30"/>
      <c r="K524" s="30"/>
    </row>
    <row r="525" customFormat="false" ht="14.25" hidden="false" customHeight="true" outlineLevel="0" collapsed="false">
      <c r="A525" s="32" t="s">
        <v>650</v>
      </c>
      <c r="B525" s="2" t="s">
        <v>651</v>
      </c>
      <c r="C525" s="2" t="s">
        <v>652</v>
      </c>
      <c r="D525" s="29" t="n">
        <v>-3.6543</v>
      </c>
      <c r="E525" s="29" t="n">
        <v>537.82</v>
      </c>
      <c r="F525" s="31"/>
      <c r="G525" s="34" t="n">
        <v>-1965</v>
      </c>
      <c r="H525" s="33"/>
      <c r="I525" s="31"/>
      <c r="J525" s="33"/>
      <c r="K525" s="33"/>
    </row>
    <row r="526" customFormat="false" ht="24.6" hidden="false" customHeight="true" outlineLevel="0" collapsed="false">
      <c r="A526" s="32"/>
      <c r="B526" s="2"/>
      <c r="C526" s="2"/>
      <c r="D526" s="31" t="s">
        <v>653</v>
      </c>
      <c r="E526" s="31"/>
      <c r="F526" s="31"/>
      <c r="G526" s="34"/>
      <c r="H526" s="34"/>
      <c r="I526" s="31"/>
      <c r="J526" s="33"/>
      <c r="K526" s="33"/>
    </row>
    <row r="527" customFormat="false" ht="14.25" hidden="false" customHeight="true" outlineLevel="0" collapsed="false">
      <c r="A527" s="32" t="s">
        <v>654</v>
      </c>
      <c r="B527" s="2" t="s">
        <v>655</v>
      </c>
      <c r="C527" s="2" t="s">
        <v>656</v>
      </c>
      <c r="D527" s="29" t="n">
        <v>36.543</v>
      </c>
      <c r="E527" s="29" t="n">
        <v>159.31</v>
      </c>
      <c r="F527" s="31"/>
      <c r="G527" s="34" t="n">
        <v>5822</v>
      </c>
      <c r="H527" s="33"/>
      <c r="I527" s="31"/>
      <c r="J527" s="33"/>
      <c r="K527" s="33"/>
    </row>
    <row r="528" customFormat="false" ht="16.7" hidden="false" customHeight="true" outlineLevel="0" collapsed="false">
      <c r="A528" s="32"/>
      <c r="B528" s="32"/>
      <c r="C528" s="32"/>
      <c r="D528" s="31" t="s">
        <v>182</v>
      </c>
      <c r="E528" s="31"/>
      <c r="F528" s="31"/>
      <c r="G528" s="34"/>
      <c r="H528" s="34"/>
      <c r="I528" s="31"/>
      <c r="J528" s="33"/>
      <c r="K528" s="33"/>
    </row>
    <row r="529" customFormat="false" ht="14.25" hidden="false" customHeight="true" outlineLevel="0" collapsed="false">
      <c r="A529" s="32" t="s">
        <v>657</v>
      </c>
      <c r="B529" s="2" t="s">
        <v>658</v>
      </c>
      <c r="C529" s="2" t="s">
        <v>659</v>
      </c>
      <c r="D529" s="29" t="n">
        <v>12</v>
      </c>
      <c r="E529" s="29" t="n">
        <v>29.65</v>
      </c>
      <c r="F529" s="31"/>
      <c r="G529" s="34" t="n">
        <v>356</v>
      </c>
      <c r="H529" s="33"/>
      <c r="I529" s="31"/>
      <c r="J529" s="33"/>
      <c r="K529" s="33"/>
    </row>
    <row r="530" customFormat="false" ht="24.6" hidden="false" customHeight="true" outlineLevel="0" collapsed="false">
      <c r="A530" s="32"/>
      <c r="B530" s="32"/>
      <c r="C530" s="32"/>
      <c r="D530" s="31" t="s">
        <v>122</v>
      </c>
      <c r="E530" s="31"/>
      <c r="F530" s="31"/>
      <c r="G530" s="34"/>
      <c r="H530" s="34"/>
      <c r="I530" s="31"/>
      <c r="J530" s="33"/>
      <c r="K530" s="33"/>
    </row>
    <row r="531" customFormat="false" ht="14.25" hidden="false" customHeight="true" outlineLevel="0" collapsed="false">
      <c r="A531" s="32" t="s">
        <v>660</v>
      </c>
      <c r="B531" s="2" t="s">
        <v>661</v>
      </c>
      <c r="C531" s="2" t="s">
        <v>662</v>
      </c>
      <c r="D531" s="29" t="n">
        <v>0.28</v>
      </c>
      <c r="E531" s="29" t="n">
        <v>32335.73</v>
      </c>
      <c r="F531" s="29" t="n">
        <v>4400.93</v>
      </c>
      <c r="G531" s="34" t="n">
        <v>9054</v>
      </c>
      <c r="H531" s="34" t="n">
        <v>6699</v>
      </c>
      <c r="I531" s="29" t="n">
        <v>1232</v>
      </c>
      <c r="J531" s="34" t="n">
        <v>140.07</v>
      </c>
      <c r="K531" s="34" t="n">
        <v>39.22</v>
      </c>
    </row>
    <row r="532" customFormat="false" ht="89.85" hidden="false" customHeight="true" outlineLevel="0" collapsed="false">
      <c r="A532" s="32"/>
      <c r="B532" s="32"/>
      <c r="C532" s="32"/>
      <c r="D532" s="31" t="s">
        <v>138</v>
      </c>
      <c r="E532" s="29" t="n">
        <v>23925.29</v>
      </c>
      <c r="F532" s="29" t="n">
        <v>1372.24</v>
      </c>
      <c r="G532" s="34"/>
      <c r="H532" s="34"/>
      <c r="I532" s="29" t="n">
        <v>384</v>
      </c>
      <c r="J532" s="34"/>
      <c r="K532" s="34"/>
    </row>
    <row r="533" customFormat="false" ht="14.25" hidden="false" customHeight="true" outlineLevel="0" collapsed="false">
      <c r="A533" s="32" t="s">
        <v>663</v>
      </c>
      <c r="B533" s="2" t="s">
        <v>664</v>
      </c>
      <c r="C533" s="2" t="s">
        <v>665</v>
      </c>
      <c r="D533" s="29" t="n">
        <v>-2.6264</v>
      </c>
      <c r="E533" s="29" t="n">
        <v>385.48</v>
      </c>
      <c r="F533" s="31"/>
      <c r="G533" s="34" t="n">
        <v>-1012</v>
      </c>
      <c r="H533" s="33"/>
      <c r="I533" s="31"/>
      <c r="J533" s="33"/>
      <c r="K533" s="33"/>
    </row>
    <row r="534" customFormat="false" ht="24.6" hidden="false" customHeight="true" outlineLevel="0" collapsed="false">
      <c r="A534" s="32"/>
      <c r="B534" s="32"/>
      <c r="C534" s="32"/>
      <c r="D534" s="31" t="s">
        <v>653</v>
      </c>
      <c r="E534" s="31"/>
      <c r="F534" s="31"/>
      <c r="G534" s="34"/>
      <c r="H534" s="34"/>
      <c r="I534" s="31"/>
      <c r="J534" s="33"/>
      <c r="K534" s="33"/>
    </row>
    <row r="535" customFormat="false" ht="14.25" hidden="false" customHeight="true" outlineLevel="0" collapsed="false">
      <c r="A535" s="32" t="s">
        <v>666</v>
      </c>
      <c r="B535" s="2" t="s">
        <v>667</v>
      </c>
      <c r="C535" s="2" t="s">
        <v>668</v>
      </c>
      <c r="D535" s="29" t="n">
        <v>26.264</v>
      </c>
      <c r="E535" s="29" t="n">
        <v>105.64</v>
      </c>
      <c r="F535" s="31"/>
      <c r="G535" s="34" t="n">
        <v>2775</v>
      </c>
      <c r="H535" s="33"/>
      <c r="I535" s="31"/>
      <c r="J535" s="33"/>
      <c r="K535" s="33"/>
    </row>
    <row r="536" customFormat="false" ht="16.7" hidden="false" customHeight="true" outlineLevel="0" collapsed="false">
      <c r="A536" s="32"/>
      <c r="B536" s="32"/>
      <c r="C536" s="32"/>
      <c r="D536" s="31" t="s">
        <v>182</v>
      </c>
      <c r="E536" s="31"/>
      <c r="F536" s="31"/>
      <c r="G536" s="34"/>
      <c r="H536" s="34"/>
      <c r="I536" s="31"/>
      <c r="J536" s="33"/>
      <c r="K536" s="33"/>
    </row>
    <row r="537" customFormat="false" ht="14.25" hidden="false" customHeight="true" outlineLevel="0" collapsed="false">
      <c r="A537" s="32" t="s">
        <v>669</v>
      </c>
      <c r="B537" s="2" t="s">
        <v>670</v>
      </c>
      <c r="C537" s="2" t="s">
        <v>671</v>
      </c>
      <c r="D537" s="29" t="n">
        <v>9</v>
      </c>
      <c r="E537" s="29" t="n">
        <v>7.93</v>
      </c>
      <c r="F537" s="31"/>
      <c r="G537" s="34" t="n">
        <v>71</v>
      </c>
      <c r="H537" s="33"/>
      <c r="I537" s="31"/>
      <c r="J537" s="33"/>
      <c r="K537" s="33"/>
    </row>
    <row r="538" customFormat="false" ht="24.6" hidden="false" customHeight="true" outlineLevel="0" collapsed="false">
      <c r="A538" s="32"/>
      <c r="B538" s="32"/>
      <c r="C538" s="32"/>
      <c r="D538" s="31" t="s">
        <v>122</v>
      </c>
      <c r="E538" s="31"/>
      <c r="F538" s="31"/>
      <c r="G538" s="34"/>
      <c r="H538" s="34"/>
      <c r="I538" s="31"/>
      <c r="J538" s="33"/>
      <c r="K538" s="33"/>
    </row>
    <row r="539" customFormat="false" ht="14.25" hidden="false" customHeight="true" outlineLevel="0" collapsed="false">
      <c r="A539" s="32" t="s">
        <v>672</v>
      </c>
      <c r="B539" s="2" t="s">
        <v>673</v>
      </c>
      <c r="C539" s="2" t="s">
        <v>674</v>
      </c>
      <c r="D539" s="29" t="n">
        <v>0.3</v>
      </c>
      <c r="E539" s="29" t="n">
        <v>39747.75</v>
      </c>
      <c r="F539" s="29" t="n">
        <v>7433.95</v>
      </c>
      <c r="G539" s="34" t="n">
        <v>11924</v>
      </c>
      <c r="H539" s="34" t="n">
        <v>8818</v>
      </c>
      <c r="I539" s="29" t="n">
        <v>2230</v>
      </c>
      <c r="J539" s="34" t="n">
        <v>172.09</v>
      </c>
      <c r="K539" s="34" t="n">
        <v>51.63</v>
      </c>
    </row>
    <row r="540" customFormat="false" ht="89.85" hidden="false" customHeight="true" outlineLevel="0" collapsed="false">
      <c r="A540" s="32"/>
      <c r="B540" s="32"/>
      <c r="C540" s="32"/>
      <c r="D540" s="31" t="s">
        <v>138</v>
      </c>
      <c r="E540" s="29" t="n">
        <v>29394.02</v>
      </c>
      <c r="F540" s="29" t="n">
        <v>2383.98</v>
      </c>
      <c r="G540" s="34"/>
      <c r="H540" s="34"/>
      <c r="I540" s="29" t="n">
        <v>715</v>
      </c>
      <c r="J540" s="34"/>
      <c r="K540" s="34"/>
    </row>
    <row r="541" customFormat="false" ht="14.25" hidden="false" customHeight="true" outlineLevel="0" collapsed="false">
      <c r="A541" s="32" t="s">
        <v>675</v>
      </c>
      <c r="B541" s="2" t="s">
        <v>676</v>
      </c>
      <c r="C541" s="2" t="s">
        <v>677</v>
      </c>
      <c r="D541" s="29" t="n">
        <v>-2.787</v>
      </c>
      <c r="E541" s="29" t="n">
        <v>267.67</v>
      </c>
      <c r="F541" s="31"/>
      <c r="G541" s="34" t="n">
        <v>-746</v>
      </c>
      <c r="H541" s="33"/>
      <c r="I541" s="31"/>
      <c r="J541" s="33"/>
      <c r="K541" s="33"/>
    </row>
    <row r="542" customFormat="false" ht="24.6" hidden="false" customHeight="true" outlineLevel="0" collapsed="false">
      <c r="A542" s="32"/>
      <c r="B542" s="32"/>
      <c r="C542" s="32"/>
      <c r="D542" s="31" t="s">
        <v>653</v>
      </c>
      <c r="E542" s="31"/>
      <c r="F542" s="31"/>
      <c r="G542" s="34"/>
      <c r="H542" s="34"/>
      <c r="I542" s="31"/>
      <c r="J542" s="33"/>
      <c r="K542" s="33"/>
    </row>
    <row r="543" customFormat="false" ht="14.25" hidden="false" customHeight="true" outlineLevel="0" collapsed="false">
      <c r="A543" s="32" t="s">
        <v>678</v>
      </c>
      <c r="B543" s="2" t="s">
        <v>679</v>
      </c>
      <c r="C543" s="2" t="s">
        <v>680</v>
      </c>
      <c r="D543" s="29" t="n">
        <v>27.87</v>
      </c>
      <c r="E543" s="29" t="n">
        <v>56.27</v>
      </c>
      <c r="F543" s="31"/>
      <c r="G543" s="34" t="n">
        <v>1568</v>
      </c>
      <c r="H543" s="33"/>
      <c r="I543" s="31"/>
      <c r="J543" s="33"/>
      <c r="K543" s="33"/>
    </row>
    <row r="544" customFormat="false" ht="16.7" hidden="false" customHeight="true" outlineLevel="0" collapsed="false">
      <c r="A544" s="32"/>
      <c r="B544" s="32"/>
      <c r="C544" s="32"/>
      <c r="D544" s="31" t="s">
        <v>182</v>
      </c>
      <c r="E544" s="31"/>
      <c r="F544" s="31"/>
      <c r="G544" s="34"/>
      <c r="H544" s="34"/>
      <c r="I544" s="31"/>
      <c r="J544" s="33"/>
      <c r="K544" s="33"/>
    </row>
    <row r="545" customFormat="false" ht="14.25" hidden="false" customHeight="true" outlineLevel="0" collapsed="false">
      <c r="A545" s="32" t="s">
        <v>681</v>
      </c>
      <c r="B545" s="2" t="s">
        <v>682</v>
      </c>
      <c r="C545" s="2" t="s">
        <v>683</v>
      </c>
      <c r="D545" s="29" t="n">
        <v>9</v>
      </c>
      <c r="E545" s="29" t="n">
        <v>6.14</v>
      </c>
      <c r="F545" s="31"/>
      <c r="G545" s="34" t="n">
        <v>55</v>
      </c>
      <c r="H545" s="33"/>
      <c r="I545" s="31"/>
      <c r="J545" s="33"/>
      <c r="K545" s="33"/>
    </row>
    <row r="546" customFormat="false" ht="24.6" hidden="false" customHeight="true" outlineLevel="0" collapsed="false">
      <c r="A546" s="32"/>
      <c r="B546" s="32"/>
      <c r="C546" s="32"/>
      <c r="D546" s="31" t="s">
        <v>122</v>
      </c>
      <c r="E546" s="31"/>
      <c r="F546" s="31"/>
      <c r="G546" s="34"/>
      <c r="H546" s="34"/>
      <c r="I546" s="31"/>
      <c r="J546" s="33"/>
      <c r="K546" s="33"/>
    </row>
    <row r="547" customFormat="false" ht="14.25" hidden="false" customHeight="true" outlineLevel="0" collapsed="false">
      <c r="A547" s="32" t="s">
        <v>684</v>
      </c>
      <c r="B547" s="2" t="s">
        <v>685</v>
      </c>
      <c r="C547" s="2" t="s">
        <v>686</v>
      </c>
      <c r="D547" s="29" t="n">
        <v>9.7</v>
      </c>
      <c r="E547" s="29" t="n">
        <v>3397.02</v>
      </c>
      <c r="F547" s="29" t="n">
        <v>288.06</v>
      </c>
      <c r="G547" s="34" t="n">
        <v>32951</v>
      </c>
      <c r="H547" s="34" t="n">
        <v>6708</v>
      </c>
      <c r="I547" s="29" t="n">
        <v>2794</v>
      </c>
      <c r="J547" s="34" t="n">
        <v>4.05</v>
      </c>
      <c r="K547" s="34" t="n">
        <v>39.27</v>
      </c>
    </row>
    <row r="548" customFormat="false" ht="100.5" hidden="false" customHeight="true" outlineLevel="0" collapsed="false">
      <c r="A548" s="32"/>
      <c r="B548" s="32"/>
      <c r="C548" s="32"/>
      <c r="D548" s="31" t="s">
        <v>687</v>
      </c>
      <c r="E548" s="29" t="n">
        <v>691.51</v>
      </c>
      <c r="F548" s="31"/>
      <c r="G548" s="34"/>
      <c r="H548" s="34"/>
      <c r="I548" s="31"/>
      <c r="J548" s="34"/>
      <c r="K548" s="34"/>
    </row>
    <row r="549" customFormat="false" ht="14.25" hidden="false" customHeight="true" outlineLevel="0" collapsed="false">
      <c r="A549" s="32" t="s">
        <v>688</v>
      </c>
      <c r="B549" s="2" t="s">
        <v>689</v>
      </c>
      <c r="C549" s="2" t="s">
        <v>690</v>
      </c>
      <c r="D549" s="29" t="n">
        <v>42.9</v>
      </c>
      <c r="E549" s="29" t="n">
        <v>253.59</v>
      </c>
      <c r="F549" s="31"/>
      <c r="G549" s="34" t="n">
        <v>10879</v>
      </c>
      <c r="H549" s="33"/>
      <c r="I549" s="31"/>
      <c r="J549" s="33"/>
      <c r="K549" s="33"/>
    </row>
    <row r="550" customFormat="false" ht="24.6" hidden="false" customHeight="true" outlineLevel="0" collapsed="false">
      <c r="A550" s="32"/>
      <c r="B550" s="32"/>
      <c r="C550" s="32"/>
      <c r="D550" s="31" t="s">
        <v>182</v>
      </c>
      <c r="E550" s="31"/>
      <c r="F550" s="31"/>
      <c r="G550" s="34"/>
      <c r="H550" s="34"/>
      <c r="I550" s="31"/>
      <c r="J550" s="33"/>
      <c r="K550" s="33"/>
    </row>
    <row r="551" customFormat="false" ht="14.25" hidden="false" customHeight="true" outlineLevel="0" collapsed="false">
      <c r="A551" s="32" t="s">
        <v>691</v>
      </c>
      <c r="B551" s="2" t="s">
        <v>692</v>
      </c>
      <c r="C551" s="2" t="s">
        <v>693</v>
      </c>
      <c r="D551" s="29" t="n">
        <v>2.64</v>
      </c>
      <c r="E551" s="29" t="n">
        <v>223.41</v>
      </c>
      <c r="F551" s="31"/>
      <c r="G551" s="34" t="n">
        <v>590</v>
      </c>
      <c r="H551" s="33"/>
      <c r="I551" s="31"/>
      <c r="J551" s="33"/>
      <c r="K551" s="33"/>
    </row>
    <row r="552" customFormat="false" ht="24.6" hidden="false" customHeight="true" outlineLevel="0" collapsed="false">
      <c r="A552" s="32"/>
      <c r="B552" s="32"/>
      <c r="C552" s="32"/>
      <c r="D552" s="31" t="s">
        <v>182</v>
      </c>
      <c r="E552" s="31"/>
      <c r="F552" s="31"/>
      <c r="G552" s="34"/>
      <c r="H552" s="34"/>
      <c r="I552" s="31"/>
      <c r="J552" s="33"/>
      <c r="K552" s="33"/>
    </row>
    <row r="553" customFormat="false" ht="14.25" hidden="false" customHeight="true" outlineLevel="0" collapsed="false">
      <c r="A553" s="32" t="s">
        <v>694</v>
      </c>
      <c r="B553" s="2" t="s">
        <v>695</v>
      </c>
      <c r="C553" s="2" t="s">
        <v>696</v>
      </c>
      <c r="D553" s="29" t="n">
        <v>28.16</v>
      </c>
      <c r="E553" s="29" t="n">
        <v>90.49</v>
      </c>
      <c r="F553" s="31"/>
      <c r="G553" s="34" t="n">
        <v>2548</v>
      </c>
      <c r="H553" s="33"/>
      <c r="I553" s="31"/>
      <c r="J553" s="33"/>
      <c r="K553" s="33"/>
    </row>
    <row r="554" customFormat="false" ht="24.6" hidden="false" customHeight="true" outlineLevel="0" collapsed="false">
      <c r="A554" s="32"/>
      <c r="B554" s="32"/>
      <c r="C554" s="32"/>
      <c r="D554" s="31" t="s">
        <v>182</v>
      </c>
      <c r="E554" s="31"/>
      <c r="F554" s="31"/>
      <c r="G554" s="34"/>
      <c r="H554" s="34"/>
      <c r="I554" s="31"/>
      <c r="J554" s="33"/>
      <c r="K554" s="33"/>
    </row>
    <row r="555" customFormat="false" ht="14.25" hidden="false" customHeight="true" outlineLevel="0" collapsed="false">
      <c r="A555" s="32" t="s">
        <v>697</v>
      </c>
      <c r="B555" s="2" t="s">
        <v>698</v>
      </c>
      <c r="C555" s="2" t="s">
        <v>699</v>
      </c>
      <c r="D555" s="29" t="n">
        <v>33</v>
      </c>
      <c r="E555" s="29" t="n">
        <v>66.83</v>
      </c>
      <c r="F555" s="31"/>
      <c r="G555" s="34" t="n">
        <v>2205</v>
      </c>
      <c r="H555" s="33"/>
      <c r="I555" s="31"/>
      <c r="J555" s="33"/>
      <c r="K555" s="33"/>
    </row>
    <row r="556" customFormat="false" ht="24.6" hidden="false" customHeight="true" outlineLevel="0" collapsed="false">
      <c r="A556" s="32"/>
      <c r="B556" s="32"/>
      <c r="C556" s="32"/>
      <c r="D556" s="31" t="s">
        <v>182</v>
      </c>
      <c r="E556" s="31"/>
      <c r="F556" s="31"/>
      <c r="G556" s="34"/>
      <c r="H556" s="34"/>
      <c r="I556" s="31"/>
      <c r="J556" s="33"/>
      <c r="K556" s="33"/>
    </row>
    <row r="557" customFormat="false" ht="14.25" hidden="false" customHeight="true" outlineLevel="0" collapsed="false">
      <c r="A557" s="32" t="s">
        <v>700</v>
      </c>
      <c r="B557" s="2" t="s">
        <v>701</v>
      </c>
      <c r="C557" s="2" t="s">
        <v>702</v>
      </c>
      <c r="D557" s="29" t="n">
        <v>32</v>
      </c>
      <c r="E557" s="29" t="n">
        <v>216.19</v>
      </c>
      <c r="F557" s="31"/>
      <c r="G557" s="34" t="n">
        <v>6918</v>
      </c>
      <c r="H557" s="33"/>
      <c r="I557" s="31"/>
      <c r="J557" s="33"/>
      <c r="K557" s="33"/>
    </row>
    <row r="558" customFormat="false" ht="16.7" hidden="false" customHeight="true" outlineLevel="0" collapsed="false">
      <c r="A558" s="32"/>
      <c r="B558" s="32"/>
      <c r="C558" s="32"/>
      <c r="D558" s="31" t="s">
        <v>122</v>
      </c>
      <c r="E558" s="31"/>
      <c r="F558" s="31"/>
      <c r="G558" s="34"/>
      <c r="H558" s="34"/>
      <c r="I558" s="31"/>
      <c r="J558" s="33"/>
      <c r="K558" s="33"/>
    </row>
    <row r="559" customFormat="false" ht="14.25" hidden="false" customHeight="true" outlineLevel="0" collapsed="false">
      <c r="A559" s="32" t="s">
        <v>703</v>
      </c>
      <c r="B559" s="2" t="s">
        <v>704</v>
      </c>
      <c r="C559" s="2" t="s">
        <v>705</v>
      </c>
      <c r="D559" s="29" t="n">
        <v>1</v>
      </c>
      <c r="E559" s="29" t="n">
        <v>1443.48</v>
      </c>
      <c r="F559" s="29" t="n">
        <v>43.99</v>
      </c>
      <c r="G559" s="34" t="n">
        <v>1443</v>
      </c>
      <c r="H559" s="34" t="n">
        <v>876</v>
      </c>
      <c r="I559" s="29" t="n">
        <v>44</v>
      </c>
      <c r="J559" s="34" t="n">
        <v>5.13</v>
      </c>
      <c r="K559" s="34" t="n">
        <v>5.13</v>
      </c>
    </row>
    <row r="560" customFormat="false" ht="78.6" hidden="false" customHeight="true" outlineLevel="0" collapsed="false">
      <c r="A560" s="32"/>
      <c r="B560" s="32"/>
      <c r="C560" s="32"/>
      <c r="D560" s="31" t="s">
        <v>706</v>
      </c>
      <c r="E560" s="29" t="n">
        <v>876.1</v>
      </c>
      <c r="F560" s="31"/>
      <c r="G560" s="34"/>
      <c r="H560" s="34"/>
      <c r="I560" s="31"/>
      <c r="J560" s="34"/>
      <c r="K560" s="34"/>
    </row>
    <row r="561" customFormat="false" ht="14.25" hidden="false" customHeight="true" outlineLevel="0" collapsed="false">
      <c r="A561" s="32" t="s">
        <v>707</v>
      </c>
      <c r="B561" s="2" t="s">
        <v>136</v>
      </c>
      <c r="C561" s="2" t="s">
        <v>137</v>
      </c>
      <c r="D561" s="29" t="n">
        <v>0.99</v>
      </c>
      <c r="E561" s="29" t="n">
        <v>5402.7</v>
      </c>
      <c r="F561" s="29" t="n">
        <v>56.75</v>
      </c>
      <c r="G561" s="34" t="n">
        <v>5349</v>
      </c>
      <c r="H561" s="34" t="n">
        <v>4911</v>
      </c>
      <c r="I561" s="29" t="n">
        <v>56</v>
      </c>
      <c r="J561" s="34" t="n">
        <v>34.66</v>
      </c>
      <c r="K561" s="34" t="n">
        <v>34.31</v>
      </c>
    </row>
    <row r="562" customFormat="false" ht="67.7" hidden="false" customHeight="true" outlineLevel="0" collapsed="false">
      <c r="A562" s="32"/>
      <c r="B562" s="32"/>
      <c r="C562" s="32"/>
      <c r="D562" s="31" t="s">
        <v>138</v>
      </c>
      <c r="E562" s="29" t="n">
        <v>4960.31</v>
      </c>
      <c r="F562" s="29" t="n">
        <v>23.2</v>
      </c>
      <c r="G562" s="34"/>
      <c r="H562" s="34"/>
      <c r="I562" s="29" t="n">
        <v>23</v>
      </c>
      <c r="J562" s="34"/>
      <c r="K562" s="34"/>
    </row>
    <row r="563" customFormat="false" ht="14.25" hidden="false" customHeight="true" outlineLevel="0" collapsed="false">
      <c r="A563" s="35" t="s">
        <v>708</v>
      </c>
      <c r="B563" s="36" t="s">
        <v>140</v>
      </c>
      <c r="C563" s="36" t="s">
        <v>141</v>
      </c>
      <c r="D563" s="29" t="n">
        <v>0.2178</v>
      </c>
      <c r="E563" s="31"/>
      <c r="F563" s="31"/>
      <c r="G563" s="38"/>
      <c r="H563" s="38"/>
      <c r="I563" s="31"/>
      <c r="J563" s="38"/>
      <c r="K563" s="38"/>
    </row>
    <row r="564" customFormat="false" ht="16.7" hidden="false" customHeight="true" outlineLevel="0" collapsed="false">
      <c r="A564" s="35"/>
      <c r="B564" s="35"/>
      <c r="C564" s="35"/>
      <c r="D564" s="31" t="s">
        <v>50</v>
      </c>
      <c r="E564" s="31"/>
      <c r="F564" s="31"/>
      <c r="G564" s="38"/>
      <c r="H564" s="38"/>
      <c r="I564" s="31"/>
      <c r="J564" s="38"/>
      <c r="K564" s="38"/>
    </row>
    <row r="565" customFormat="false" ht="18.2" hidden="false" customHeight="true" outlineLevel="0" collapsed="false">
      <c r="A565" s="39" t="s">
        <v>709</v>
      </c>
      <c r="B565" s="39"/>
      <c r="C565" s="39"/>
      <c r="D565" s="39"/>
      <c r="E565" s="39"/>
      <c r="F565" s="40" t="n">
        <v>107644</v>
      </c>
      <c r="G565" s="40"/>
      <c r="H565" s="41" t="n">
        <v>40453</v>
      </c>
      <c r="I565" s="41" t="n">
        <v>8516</v>
      </c>
      <c r="J565" s="42"/>
      <c r="K565" s="41" t="n">
        <v>242.39</v>
      </c>
    </row>
    <row r="566" customFormat="false" ht="16.7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4" t="n">
        <v>1791</v>
      </c>
      <c r="J566" s="45"/>
      <c r="K566" s="45"/>
    </row>
    <row r="567" customFormat="false" ht="8.45" hidden="false" customHeight="true" outlineLevel="0" collapsed="false"/>
    <row r="568" customFormat="false" ht="12.2" hidden="false" customHeight="true" outlineLevel="0" collapsed="false">
      <c r="A568" s="43"/>
      <c r="B568" s="43"/>
      <c r="C568" s="46" t="s">
        <v>87</v>
      </c>
      <c r="D568" s="46"/>
      <c r="E568" s="47"/>
      <c r="F568" s="48" t="n">
        <v>40453</v>
      </c>
      <c r="G568" s="48"/>
      <c r="H568" s="43"/>
      <c r="I568" s="43"/>
      <c r="J568" s="43"/>
      <c r="K568" s="43"/>
    </row>
    <row r="569" customFormat="false" ht="12.2" hidden="false" customHeight="true" outlineLevel="0" collapsed="false">
      <c r="A569" s="43"/>
      <c r="B569" s="43"/>
      <c r="C569" s="46" t="s">
        <v>88</v>
      </c>
      <c r="D569" s="46"/>
      <c r="E569" s="47"/>
      <c r="F569" s="48" t="n">
        <v>8516</v>
      </c>
      <c r="G569" s="48"/>
      <c r="H569" s="43"/>
      <c r="I569" s="43"/>
      <c r="J569" s="43"/>
      <c r="K569" s="43"/>
    </row>
    <row r="570" customFormat="false" ht="12.2" hidden="false" customHeight="true" outlineLevel="0" collapsed="false">
      <c r="A570" s="43"/>
      <c r="B570" s="43"/>
      <c r="C570" s="46" t="s">
        <v>89</v>
      </c>
      <c r="D570" s="46"/>
      <c r="E570" s="47"/>
      <c r="F570" s="48" t="n">
        <v>1791</v>
      </c>
      <c r="G570" s="48"/>
      <c r="H570" s="43"/>
      <c r="I570" s="43"/>
      <c r="J570" s="43"/>
      <c r="K570" s="43"/>
    </row>
    <row r="571" customFormat="false" ht="12.2" hidden="false" customHeight="true" outlineLevel="0" collapsed="false">
      <c r="A571" s="43"/>
      <c r="B571" s="43"/>
      <c r="C571" s="46" t="s">
        <v>90</v>
      </c>
      <c r="D571" s="46"/>
      <c r="E571" s="47"/>
      <c r="F571" s="48" t="n">
        <v>58675</v>
      </c>
      <c r="G571" s="48"/>
      <c r="H571" s="43"/>
      <c r="I571" s="43"/>
      <c r="J571" s="43"/>
      <c r="K571" s="43"/>
    </row>
    <row r="572" customFormat="false" ht="12.2" hidden="false" customHeight="true" outlineLevel="0" collapsed="false">
      <c r="A572" s="43"/>
      <c r="B572" s="43"/>
      <c r="C572" s="46" t="s">
        <v>91</v>
      </c>
      <c r="D572" s="46"/>
      <c r="E572" s="47"/>
      <c r="F572" s="48" t="n">
        <v>40141</v>
      </c>
      <c r="G572" s="48"/>
      <c r="H572" s="43"/>
      <c r="I572" s="43"/>
      <c r="J572" s="43"/>
      <c r="K572" s="43"/>
    </row>
    <row r="573" customFormat="false" ht="12.2" hidden="false" customHeight="true" outlineLevel="0" collapsed="false">
      <c r="A573" s="43"/>
      <c r="B573" s="43"/>
      <c r="C573" s="46" t="s">
        <v>92</v>
      </c>
      <c r="D573" s="46"/>
      <c r="E573" s="47"/>
      <c r="F573" s="48" t="n">
        <v>22331</v>
      </c>
      <c r="G573" s="48"/>
      <c r="H573" s="43"/>
      <c r="I573" s="43"/>
      <c r="J573" s="43"/>
      <c r="K573" s="43"/>
    </row>
    <row r="574" customFormat="false" ht="12.2" hidden="false" customHeight="true" outlineLevel="0" collapsed="false">
      <c r="A574" s="43"/>
      <c r="B574" s="43"/>
      <c r="C574" s="46" t="s">
        <v>95</v>
      </c>
      <c r="D574" s="46"/>
      <c r="E574" s="47"/>
      <c r="F574" s="48" t="n">
        <v>170116</v>
      </c>
      <c r="G574" s="48"/>
      <c r="H574" s="43"/>
      <c r="I574" s="43"/>
      <c r="J574" s="43"/>
      <c r="K574" s="43"/>
    </row>
    <row r="575" customFormat="false" ht="12.2" hidden="false" customHeight="true" outlineLevel="0" collapsed="false">
      <c r="A575" s="43"/>
      <c r="B575" s="43"/>
      <c r="C575" s="46" t="s">
        <v>96</v>
      </c>
      <c r="D575" s="46"/>
      <c r="E575" s="47" t="s">
        <v>97</v>
      </c>
      <c r="F575" s="48" t="n">
        <v>3402</v>
      </c>
      <c r="G575" s="48"/>
      <c r="H575" s="43"/>
      <c r="I575" s="43"/>
      <c r="J575" s="43"/>
      <c r="K575" s="43"/>
    </row>
    <row r="576" customFormat="false" ht="12.2" hidden="false" customHeight="true" outlineLevel="0" collapsed="false">
      <c r="A576" s="43"/>
      <c r="B576" s="43"/>
      <c r="C576" s="46" t="s">
        <v>98</v>
      </c>
      <c r="D576" s="46"/>
      <c r="E576" s="47"/>
      <c r="F576" s="48" t="n">
        <v>173518</v>
      </c>
      <c r="G576" s="48"/>
      <c r="H576" s="43"/>
      <c r="I576" s="43"/>
      <c r="J576" s="43"/>
      <c r="K576" s="43"/>
    </row>
    <row r="577" customFormat="false" ht="12.2" hidden="false" customHeight="true" outlineLevel="0" collapsed="false">
      <c r="A577" s="43"/>
      <c r="B577" s="43"/>
      <c r="C577" s="46" t="s">
        <v>99</v>
      </c>
      <c r="D577" s="46"/>
      <c r="E577" s="47" t="s">
        <v>100</v>
      </c>
      <c r="F577" s="48" t="n">
        <v>31233</v>
      </c>
      <c r="G577" s="48"/>
      <c r="H577" s="43"/>
      <c r="I577" s="43"/>
      <c r="J577" s="43"/>
      <c r="K577" s="43"/>
    </row>
    <row r="578" customFormat="false" ht="12.2" hidden="false" customHeight="true" outlineLevel="0" collapsed="false">
      <c r="A578" s="43"/>
      <c r="B578" s="43"/>
      <c r="C578" s="46" t="s">
        <v>101</v>
      </c>
      <c r="D578" s="46"/>
      <c r="E578" s="47"/>
      <c r="F578" s="48" t="n">
        <v>204751</v>
      </c>
      <c r="G578" s="48"/>
      <c r="H578" s="43"/>
      <c r="I578" s="43"/>
      <c r="J578" s="43"/>
      <c r="K578" s="43"/>
    </row>
    <row r="579" customFormat="false" ht="12.2" hidden="false" customHeight="true" outlineLevel="0" collapsed="false">
      <c r="A579" s="43"/>
      <c r="B579" s="43"/>
      <c r="C579" s="46" t="s">
        <v>102</v>
      </c>
      <c r="D579" s="46"/>
      <c r="E579" s="47"/>
      <c r="F579" s="48" t="n">
        <v>204751</v>
      </c>
      <c r="G579" s="48"/>
      <c r="H579" s="43"/>
      <c r="I579" s="43"/>
      <c r="J579" s="43"/>
      <c r="K579" s="43"/>
    </row>
    <row r="580" customFormat="false" ht="18.2" hidden="false" customHeight="true" outlineLevel="0" collapsed="false">
      <c r="A580" s="49" t="s">
        <v>710</v>
      </c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4.25" hidden="false" customHeight="true" outlineLevel="0" collapsed="false">
      <c r="A581" s="27" t="s">
        <v>711</v>
      </c>
      <c r="B581" s="28" t="s">
        <v>712</v>
      </c>
      <c r="C581" s="28" t="s">
        <v>713</v>
      </c>
      <c r="D581" s="29" t="n">
        <v>0.16</v>
      </c>
      <c r="E581" s="29" t="n">
        <v>30043.78</v>
      </c>
      <c r="F581" s="29" t="n">
        <v>84.09</v>
      </c>
      <c r="G581" s="30" t="n">
        <v>4807</v>
      </c>
      <c r="H581" s="30" t="n">
        <v>1936</v>
      </c>
      <c r="I581" s="29" t="n">
        <v>13</v>
      </c>
      <c r="J581" s="30" t="n">
        <v>70.84</v>
      </c>
      <c r="K581" s="30" t="n">
        <v>11.33</v>
      </c>
    </row>
    <row r="582" customFormat="false" ht="78.6" hidden="false" customHeight="true" outlineLevel="0" collapsed="false">
      <c r="A582" s="27"/>
      <c r="B582" s="27"/>
      <c r="C582" s="27"/>
      <c r="D582" s="31" t="s">
        <v>138</v>
      </c>
      <c r="E582" s="29" t="n">
        <v>12100.21</v>
      </c>
      <c r="F582" s="29" t="n">
        <v>14.5</v>
      </c>
      <c r="G582" s="30"/>
      <c r="H582" s="30"/>
      <c r="I582" s="29" t="n">
        <v>2</v>
      </c>
      <c r="J582" s="30"/>
      <c r="K582" s="30"/>
    </row>
    <row r="583" customFormat="false" ht="14.25" hidden="false" customHeight="true" outlineLevel="0" collapsed="false">
      <c r="A583" s="32" t="s">
        <v>714</v>
      </c>
      <c r="B583" s="2" t="s">
        <v>715</v>
      </c>
      <c r="C583" s="2" t="s">
        <v>716</v>
      </c>
      <c r="D583" s="29" t="n">
        <v>0.2</v>
      </c>
      <c r="E583" s="29" t="n">
        <v>5328.69</v>
      </c>
      <c r="F583" s="29" t="n">
        <v>38.94</v>
      </c>
      <c r="G583" s="34" t="n">
        <v>1066</v>
      </c>
      <c r="H583" s="34" t="n">
        <v>950</v>
      </c>
      <c r="I583" s="29" t="n">
        <v>8</v>
      </c>
      <c r="J583" s="34" t="n">
        <v>32.34</v>
      </c>
      <c r="K583" s="34" t="n">
        <v>6.47</v>
      </c>
    </row>
    <row r="584" customFormat="false" ht="57" hidden="false" customHeight="true" outlineLevel="0" collapsed="false">
      <c r="A584" s="32"/>
      <c r="B584" s="32"/>
      <c r="C584" s="2"/>
      <c r="D584" s="31" t="s">
        <v>717</v>
      </c>
      <c r="E584" s="29" t="n">
        <v>4750.04</v>
      </c>
      <c r="F584" s="31"/>
      <c r="G584" s="34"/>
      <c r="H584" s="34"/>
      <c r="I584" s="31"/>
      <c r="J584" s="34"/>
      <c r="K584" s="34"/>
    </row>
    <row r="585" customFormat="false" ht="14.25" hidden="false" customHeight="true" outlineLevel="0" collapsed="false">
      <c r="A585" s="35" t="s">
        <v>718</v>
      </c>
      <c r="B585" s="36" t="s">
        <v>719</v>
      </c>
      <c r="C585" s="36" t="s">
        <v>720</v>
      </c>
      <c r="D585" s="29" t="n">
        <v>2</v>
      </c>
      <c r="E585" s="29" t="n">
        <v>1983.05</v>
      </c>
      <c r="F585" s="31"/>
      <c r="G585" s="37" t="n">
        <v>3966</v>
      </c>
      <c r="H585" s="38"/>
      <c r="I585" s="31"/>
      <c r="J585" s="38"/>
      <c r="K585" s="38"/>
    </row>
    <row r="586" customFormat="false" ht="16.7" hidden="false" customHeight="true" outlineLevel="0" collapsed="false">
      <c r="A586" s="35"/>
      <c r="B586" s="35"/>
      <c r="C586" s="35"/>
      <c r="D586" s="31" t="s">
        <v>173</v>
      </c>
      <c r="E586" s="31"/>
      <c r="F586" s="31"/>
      <c r="G586" s="37"/>
      <c r="H586" s="37"/>
      <c r="I586" s="31"/>
      <c r="J586" s="38"/>
      <c r="K586" s="38"/>
    </row>
    <row r="587" customFormat="false" ht="18.2" hidden="false" customHeight="true" outlineLevel="0" collapsed="false">
      <c r="A587" s="39" t="s">
        <v>721</v>
      </c>
      <c r="B587" s="39"/>
      <c r="C587" s="39"/>
      <c r="D587" s="39"/>
      <c r="E587" s="39"/>
      <c r="F587" s="40" t="n">
        <v>9839</v>
      </c>
      <c r="G587" s="40"/>
      <c r="H587" s="41" t="n">
        <v>2886</v>
      </c>
      <c r="I587" s="41" t="n">
        <v>21</v>
      </c>
      <c r="J587" s="42"/>
      <c r="K587" s="41" t="n">
        <v>17.8</v>
      </c>
    </row>
    <row r="588" customFormat="false" ht="16.7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4" t="n">
        <v>2</v>
      </c>
      <c r="J588" s="45"/>
      <c r="K588" s="45"/>
    </row>
    <row r="589" customFormat="false" ht="8.45" hidden="false" customHeight="true" outlineLevel="0" collapsed="false"/>
    <row r="590" customFormat="false" ht="12.2" hidden="false" customHeight="true" outlineLevel="0" collapsed="false">
      <c r="A590" s="43"/>
      <c r="B590" s="43"/>
      <c r="C590" s="46" t="s">
        <v>87</v>
      </c>
      <c r="D590" s="46"/>
      <c r="E590" s="47"/>
      <c r="F590" s="48" t="n">
        <v>2886</v>
      </c>
      <c r="G590" s="48"/>
      <c r="H590" s="43"/>
      <c r="I590" s="43"/>
      <c r="J590" s="43"/>
      <c r="K590" s="43"/>
    </row>
    <row r="591" customFormat="false" ht="12.2" hidden="false" customHeight="true" outlineLevel="0" collapsed="false">
      <c r="A591" s="43"/>
      <c r="B591" s="43"/>
      <c r="C591" s="46" t="s">
        <v>88</v>
      </c>
      <c r="D591" s="46"/>
      <c r="E591" s="47"/>
      <c r="F591" s="48" t="n">
        <v>21</v>
      </c>
      <c r="G591" s="48"/>
      <c r="H591" s="43"/>
      <c r="I591" s="43"/>
      <c r="J591" s="43"/>
      <c r="K591" s="43"/>
    </row>
    <row r="592" customFormat="false" ht="12.2" hidden="false" customHeight="true" outlineLevel="0" collapsed="false">
      <c r="A592" s="43"/>
      <c r="B592" s="43"/>
      <c r="C592" s="46" t="s">
        <v>89</v>
      </c>
      <c r="D592" s="46"/>
      <c r="E592" s="47"/>
      <c r="F592" s="48" t="n">
        <v>2</v>
      </c>
      <c r="G592" s="48"/>
      <c r="H592" s="43"/>
      <c r="I592" s="43"/>
      <c r="J592" s="43"/>
      <c r="K592" s="43"/>
    </row>
    <row r="593" customFormat="false" ht="12.2" hidden="false" customHeight="true" outlineLevel="0" collapsed="false">
      <c r="A593" s="43"/>
      <c r="B593" s="43"/>
      <c r="C593" s="46" t="s">
        <v>90</v>
      </c>
      <c r="D593" s="46"/>
      <c r="E593" s="47"/>
      <c r="F593" s="48" t="n">
        <v>6932</v>
      </c>
      <c r="G593" s="48"/>
      <c r="H593" s="43"/>
      <c r="I593" s="43"/>
      <c r="J593" s="43"/>
      <c r="K593" s="43"/>
    </row>
    <row r="594" customFormat="false" ht="12.2" hidden="false" customHeight="true" outlineLevel="0" collapsed="false">
      <c r="A594" s="43"/>
      <c r="B594" s="43"/>
      <c r="C594" s="46" t="s">
        <v>91</v>
      </c>
      <c r="D594" s="46"/>
      <c r="E594" s="47"/>
      <c r="F594" s="48" t="n">
        <v>2975</v>
      </c>
      <c r="G594" s="48"/>
      <c r="H594" s="43"/>
      <c r="I594" s="43"/>
      <c r="J594" s="43"/>
      <c r="K594" s="43"/>
    </row>
    <row r="595" customFormat="false" ht="12.2" hidden="false" customHeight="true" outlineLevel="0" collapsed="false">
      <c r="A595" s="43"/>
      <c r="B595" s="43"/>
      <c r="C595" s="46" t="s">
        <v>92</v>
      </c>
      <c r="D595" s="46"/>
      <c r="E595" s="47"/>
      <c r="F595" s="48" t="n">
        <v>1617</v>
      </c>
      <c r="G595" s="48"/>
      <c r="H595" s="43"/>
      <c r="I595" s="43"/>
      <c r="J595" s="43"/>
      <c r="K595" s="43"/>
    </row>
    <row r="596" customFormat="false" ht="12.2" hidden="false" customHeight="true" outlineLevel="0" collapsed="false">
      <c r="A596" s="43"/>
      <c r="B596" s="43"/>
      <c r="C596" s="46" t="s">
        <v>95</v>
      </c>
      <c r="D596" s="46"/>
      <c r="E596" s="47"/>
      <c r="F596" s="48" t="n">
        <v>14431</v>
      </c>
      <c r="G596" s="48"/>
      <c r="H596" s="43"/>
      <c r="I596" s="43"/>
      <c r="J596" s="43"/>
      <c r="K596" s="43"/>
    </row>
    <row r="597" customFormat="false" ht="12.2" hidden="false" customHeight="true" outlineLevel="0" collapsed="false">
      <c r="A597" s="43"/>
      <c r="B597" s="43"/>
      <c r="C597" s="46" t="s">
        <v>96</v>
      </c>
      <c r="D597" s="46"/>
      <c r="E597" s="47" t="s">
        <v>97</v>
      </c>
      <c r="F597" s="48" t="n">
        <v>289</v>
      </c>
      <c r="G597" s="48"/>
      <c r="H597" s="43"/>
      <c r="I597" s="43"/>
      <c r="J597" s="43"/>
      <c r="K597" s="43"/>
    </row>
    <row r="598" customFormat="false" ht="12.2" hidden="false" customHeight="true" outlineLevel="0" collapsed="false">
      <c r="A598" s="43"/>
      <c r="B598" s="43"/>
      <c r="C598" s="46" t="s">
        <v>98</v>
      </c>
      <c r="D598" s="46"/>
      <c r="E598" s="47"/>
      <c r="F598" s="48" t="n">
        <v>14720</v>
      </c>
      <c r="G598" s="48"/>
      <c r="H598" s="43"/>
      <c r="I598" s="43"/>
      <c r="J598" s="43"/>
      <c r="K598" s="43"/>
    </row>
    <row r="599" customFormat="false" ht="12.2" hidden="false" customHeight="true" outlineLevel="0" collapsed="false">
      <c r="A599" s="43"/>
      <c r="B599" s="43"/>
      <c r="C599" s="46" t="s">
        <v>99</v>
      </c>
      <c r="D599" s="46"/>
      <c r="E599" s="47" t="s">
        <v>100</v>
      </c>
      <c r="F599" s="48" t="n">
        <v>2650</v>
      </c>
      <c r="G599" s="48"/>
      <c r="H599" s="43"/>
      <c r="I599" s="43"/>
      <c r="J599" s="43"/>
      <c r="K599" s="43"/>
    </row>
    <row r="600" customFormat="false" ht="12.2" hidden="false" customHeight="true" outlineLevel="0" collapsed="false">
      <c r="A600" s="43"/>
      <c r="B600" s="43"/>
      <c r="C600" s="46" t="s">
        <v>101</v>
      </c>
      <c r="D600" s="46"/>
      <c r="E600" s="47"/>
      <c r="F600" s="48" t="n">
        <v>17370</v>
      </c>
      <c r="G600" s="48"/>
      <c r="H600" s="43"/>
      <c r="I600" s="43"/>
      <c r="J600" s="43"/>
      <c r="K600" s="43"/>
    </row>
    <row r="601" customFormat="false" ht="12.2" hidden="false" customHeight="true" outlineLevel="0" collapsed="false">
      <c r="A601" s="54"/>
      <c r="B601" s="54"/>
      <c r="C601" s="55" t="s">
        <v>102</v>
      </c>
      <c r="D601" s="55"/>
      <c r="E601" s="47"/>
      <c r="F601" s="56" t="n">
        <v>17370</v>
      </c>
      <c r="G601" s="56"/>
      <c r="H601" s="54"/>
      <c r="I601" s="54"/>
      <c r="J601" s="54"/>
      <c r="K601" s="54"/>
    </row>
    <row r="602" customFormat="false" ht="18.2" hidden="false" customHeight="true" outlineLevel="0" collapsed="false">
      <c r="A602" s="39" t="s">
        <v>722</v>
      </c>
      <c r="B602" s="39"/>
      <c r="C602" s="39"/>
      <c r="D602" s="39"/>
      <c r="E602" s="39"/>
      <c r="F602" s="40" t="n">
        <v>1339231</v>
      </c>
      <c r="G602" s="40"/>
      <c r="H602" s="41" t="n">
        <v>332716</v>
      </c>
      <c r="I602" s="41" t="n">
        <v>65106</v>
      </c>
      <c r="J602" s="42"/>
      <c r="K602" s="41" t="n">
        <v>2214.71</v>
      </c>
    </row>
    <row r="603" customFormat="false" ht="16.7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4" t="n">
        <v>8337</v>
      </c>
      <c r="J603" s="45"/>
      <c r="K603" s="45"/>
    </row>
    <row r="604" customFormat="false" ht="8.45" hidden="false" customHeight="true" outlineLevel="0" collapsed="false"/>
    <row r="605" customFormat="false" ht="12.2" hidden="false" customHeight="true" outlineLevel="0" collapsed="false">
      <c r="A605" s="43"/>
      <c r="B605" s="43"/>
      <c r="C605" s="46" t="s">
        <v>87</v>
      </c>
      <c r="D605" s="46"/>
      <c r="E605" s="47"/>
      <c r="F605" s="48" t="n">
        <v>332716</v>
      </c>
      <c r="G605" s="48"/>
      <c r="H605" s="43"/>
      <c r="I605" s="43"/>
      <c r="J605" s="43"/>
      <c r="K605" s="43"/>
    </row>
    <row r="606" customFormat="false" ht="12.2" hidden="false" customHeight="true" outlineLevel="0" collapsed="false">
      <c r="A606" s="43"/>
      <c r="B606" s="43"/>
      <c r="C606" s="46" t="s">
        <v>88</v>
      </c>
      <c r="D606" s="46"/>
      <c r="E606" s="47"/>
      <c r="F606" s="48" t="n">
        <v>65106</v>
      </c>
      <c r="G606" s="48"/>
      <c r="H606" s="43"/>
      <c r="I606" s="43"/>
      <c r="J606" s="43"/>
      <c r="K606" s="43"/>
    </row>
    <row r="607" customFormat="false" ht="12.2" hidden="false" customHeight="true" outlineLevel="0" collapsed="false">
      <c r="A607" s="43"/>
      <c r="B607" s="43"/>
      <c r="C607" s="46" t="s">
        <v>89</v>
      </c>
      <c r="D607" s="46"/>
      <c r="E607" s="47"/>
      <c r="F607" s="48" t="n">
        <v>8337</v>
      </c>
      <c r="G607" s="48"/>
      <c r="H607" s="43"/>
      <c r="I607" s="43"/>
      <c r="J607" s="43"/>
      <c r="K607" s="43"/>
    </row>
    <row r="608" customFormat="false" ht="12.2" hidden="false" customHeight="true" outlineLevel="0" collapsed="false">
      <c r="A608" s="43"/>
      <c r="B608" s="43"/>
      <c r="C608" s="46" t="s">
        <v>90</v>
      </c>
      <c r="D608" s="46"/>
      <c r="E608" s="47"/>
      <c r="F608" s="48" t="n">
        <v>884295</v>
      </c>
      <c r="G608" s="48"/>
      <c r="H608" s="43"/>
      <c r="I608" s="43"/>
      <c r="J608" s="43"/>
      <c r="K608" s="43"/>
    </row>
    <row r="609" customFormat="false" ht="12.2" hidden="false" customHeight="true" outlineLevel="0" collapsed="false">
      <c r="A609" s="43"/>
      <c r="B609" s="43"/>
      <c r="C609" s="46" t="s">
        <v>91</v>
      </c>
      <c r="D609" s="46"/>
      <c r="E609" s="47"/>
      <c r="F609" s="48" t="n">
        <v>288715</v>
      </c>
      <c r="G609" s="48"/>
      <c r="H609" s="43"/>
      <c r="I609" s="43"/>
      <c r="J609" s="43"/>
      <c r="K609" s="43"/>
    </row>
    <row r="610" customFormat="false" ht="12.2" hidden="false" customHeight="true" outlineLevel="0" collapsed="false">
      <c r="A610" s="43"/>
      <c r="B610" s="43"/>
      <c r="C610" s="46" t="s">
        <v>92</v>
      </c>
      <c r="D610" s="46"/>
      <c r="E610" s="47"/>
      <c r="F610" s="48" t="n">
        <v>164410</v>
      </c>
      <c r="G610" s="48"/>
      <c r="H610" s="43"/>
      <c r="I610" s="43"/>
      <c r="J610" s="43"/>
      <c r="K610" s="43"/>
    </row>
    <row r="611" customFormat="false" ht="12.2" hidden="false" customHeight="true" outlineLevel="0" collapsed="false">
      <c r="A611" s="43"/>
      <c r="B611" s="43"/>
      <c r="C611" s="46" t="s">
        <v>93</v>
      </c>
      <c r="D611" s="46"/>
      <c r="E611" s="47"/>
      <c r="F611" s="48" t="n">
        <v>57114</v>
      </c>
      <c r="G611" s="48"/>
      <c r="H611" s="43"/>
      <c r="I611" s="43"/>
      <c r="J611" s="43"/>
      <c r="K611" s="43"/>
    </row>
    <row r="612" customFormat="false" ht="12.2" hidden="false" customHeight="true" outlineLevel="0" collapsed="false">
      <c r="A612" s="43"/>
      <c r="B612" s="43"/>
      <c r="C612" s="46" t="s">
        <v>94</v>
      </c>
      <c r="D612" s="46"/>
      <c r="E612" s="47"/>
      <c r="F612" s="48" t="n">
        <v>6401</v>
      </c>
      <c r="G612" s="48"/>
      <c r="H612" s="43"/>
      <c r="I612" s="43"/>
      <c r="J612" s="43"/>
      <c r="K612" s="43"/>
    </row>
    <row r="613" customFormat="false" ht="12.2" hidden="false" customHeight="true" outlineLevel="0" collapsed="false">
      <c r="A613" s="43"/>
      <c r="B613" s="43"/>
      <c r="C613" s="46" t="s">
        <v>95</v>
      </c>
      <c r="D613" s="46"/>
      <c r="E613" s="47"/>
      <c r="F613" s="48" t="n">
        <v>1792356</v>
      </c>
      <c r="G613" s="48"/>
      <c r="H613" s="43"/>
      <c r="I613" s="43"/>
      <c r="J613" s="43"/>
      <c r="K613" s="43"/>
    </row>
    <row r="614" customFormat="false" ht="12.2" hidden="false" customHeight="true" outlineLevel="0" collapsed="false">
      <c r="A614" s="43"/>
      <c r="B614" s="43"/>
      <c r="C614" s="46" t="s">
        <v>96</v>
      </c>
      <c r="D614" s="46"/>
      <c r="E614" s="47" t="s">
        <v>97</v>
      </c>
      <c r="F614" s="48" t="n">
        <v>35847</v>
      </c>
      <c r="G614" s="48"/>
      <c r="H614" s="43"/>
      <c r="I614" s="43"/>
      <c r="J614" s="43"/>
      <c r="K614" s="43"/>
    </row>
    <row r="615" customFormat="false" ht="12.2" hidden="false" customHeight="true" outlineLevel="0" collapsed="false">
      <c r="A615" s="43"/>
      <c r="B615" s="43"/>
      <c r="C615" s="46" t="s">
        <v>98</v>
      </c>
      <c r="D615" s="46"/>
      <c r="E615" s="47"/>
      <c r="F615" s="48" t="n">
        <v>1828203</v>
      </c>
      <c r="G615" s="48"/>
      <c r="H615" s="43"/>
      <c r="I615" s="43"/>
      <c r="J615" s="43"/>
      <c r="K615" s="43"/>
    </row>
    <row r="616" customFormat="false" ht="12.2" hidden="false" customHeight="true" outlineLevel="0" collapsed="false">
      <c r="A616" s="43"/>
      <c r="B616" s="43"/>
      <c r="C616" s="46" t="s">
        <v>99</v>
      </c>
      <c r="D616" s="46"/>
      <c r="E616" s="47" t="s">
        <v>100</v>
      </c>
      <c r="F616" s="48" t="n">
        <v>329077</v>
      </c>
      <c r="G616" s="48"/>
      <c r="H616" s="43"/>
      <c r="I616" s="43"/>
      <c r="J616" s="43"/>
      <c r="K616" s="43"/>
    </row>
    <row r="617" customFormat="false" ht="12.2" hidden="false" customHeight="true" outlineLevel="0" collapsed="false">
      <c r="A617" s="43"/>
      <c r="B617" s="43"/>
      <c r="C617" s="46" t="s">
        <v>101</v>
      </c>
      <c r="D617" s="46"/>
      <c r="E617" s="47"/>
      <c r="F617" s="48" t="n">
        <v>2157280</v>
      </c>
      <c r="G617" s="48"/>
      <c r="H617" s="43"/>
      <c r="I617" s="43"/>
      <c r="J617" s="43"/>
      <c r="K617" s="43"/>
    </row>
    <row r="618" customFormat="false" ht="12.2" hidden="false" customHeight="true" outlineLevel="0" collapsed="false">
      <c r="A618" s="43"/>
      <c r="B618" s="43"/>
      <c r="C618" s="46" t="s">
        <v>102</v>
      </c>
      <c r="D618" s="46"/>
      <c r="E618" s="47"/>
      <c r="F618" s="48" t="n">
        <v>2163682</v>
      </c>
      <c r="G618" s="48"/>
      <c r="H618" s="43"/>
      <c r="I618" s="43"/>
      <c r="J618" s="43"/>
      <c r="K618" s="43"/>
    </row>
    <row r="619" customFormat="false" ht="14.25" hidden="false" customHeight="tru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30" hidden="false" customHeight="true" outlineLevel="0" collapsed="false">
      <c r="A620" s="58" t="s">
        <v>723</v>
      </c>
      <c r="B620" s="58"/>
      <c r="C620" s="5" t="s">
        <v>724</v>
      </c>
      <c r="D620" s="5"/>
      <c r="E620" s="5"/>
      <c r="F620" s="5"/>
      <c r="G620" s="5"/>
      <c r="H620" s="5" t="s">
        <v>725</v>
      </c>
      <c r="I620" s="5"/>
      <c r="J620" s="5"/>
      <c r="K620" s="5"/>
    </row>
    <row r="621" customFormat="false" ht="14.25" hidden="false" customHeight="tru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30.75" hidden="false" customHeight="true" outlineLevel="0" collapsed="false">
      <c r="A622" s="58" t="s">
        <v>726</v>
      </c>
      <c r="B622" s="58"/>
      <c r="C622" s="5" t="s">
        <v>727</v>
      </c>
      <c r="D622" s="5"/>
      <c r="E622" s="5"/>
      <c r="F622" s="5"/>
      <c r="G622" s="5"/>
      <c r="H622" s="5" t="s">
        <v>728</v>
      </c>
      <c r="I622" s="5"/>
      <c r="J622" s="5"/>
      <c r="K622" s="5"/>
    </row>
    <row r="623" customFormat="false" ht="14.25" hidden="false" customHeight="true" outlineLevel="0" collapsed="false"/>
  </sheetData>
  <mergeCells count="2053">
    <mergeCell ref="A1:I1"/>
    <mergeCell ref="J1:K1"/>
    <mergeCell ref="A2:B2"/>
    <mergeCell ref="C2:K2"/>
    <mergeCell ref="A3:B3"/>
    <mergeCell ref="C3:K3"/>
    <mergeCell ref="A4:K4"/>
    <mergeCell ref="A5:B5"/>
    <mergeCell ref="C5:K5"/>
    <mergeCell ref="A6:K6"/>
    <mergeCell ref="A8:K8"/>
    <mergeCell ref="A9:K9"/>
    <mergeCell ref="A10:B10"/>
    <mergeCell ref="C10:K10"/>
    <mergeCell ref="A11:C11"/>
    <mergeCell ref="D11:E11"/>
    <mergeCell ref="F11:K11"/>
    <mergeCell ref="A12:B15"/>
    <mergeCell ref="D12:E12"/>
    <mergeCell ref="F12:K12"/>
    <mergeCell ref="D13:E13"/>
    <mergeCell ref="F13:K13"/>
    <mergeCell ref="D14:E14"/>
    <mergeCell ref="F14:K14"/>
    <mergeCell ref="D15:E15"/>
    <mergeCell ref="F15:K15"/>
    <mergeCell ref="A16:C16"/>
    <mergeCell ref="D16:E16"/>
    <mergeCell ref="F16:K16"/>
    <mergeCell ref="A17:C17"/>
    <mergeCell ref="D17:E17"/>
    <mergeCell ref="F17:K17"/>
    <mergeCell ref="A18:K18"/>
    <mergeCell ref="A19:A21"/>
    <mergeCell ref="B19:B21"/>
    <mergeCell ref="C19:C21"/>
    <mergeCell ref="D19:D21"/>
    <mergeCell ref="E19:F19"/>
    <mergeCell ref="G19:I19"/>
    <mergeCell ref="J19:K20"/>
    <mergeCell ref="G20:G21"/>
    <mergeCell ref="H20:H21"/>
    <mergeCell ref="A23:K23"/>
    <mergeCell ref="A24:A25"/>
    <mergeCell ref="B24:B25"/>
    <mergeCell ref="C24:C25"/>
    <mergeCell ref="G24:G25"/>
    <mergeCell ref="H24:H25"/>
    <mergeCell ref="J24:J25"/>
    <mergeCell ref="K24:K25"/>
    <mergeCell ref="A26:A27"/>
    <mergeCell ref="B26:B27"/>
    <mergeCell ref="C26:C27"/>
    <mergeCell ref="G26:G27"/>
    <mergeCell ref="H26:H27"/>
    <mergeCell ref="J26:J27"/>
    <mergeCell ref="K26:K27"/>
    <mergeCell ref="A28:A29"/>
    <mergeCell ref="B28:B29"/>
    <mergeCell ref="C28:C29"/>
    <mergeCell ref="G28:G29"/>
    <mergeCell ref="H28:H29"/>
    <mergeCell ref="J28:J29"/>
    <mergeCell ref="K28:K29"/>
    <mergeCell ref="A30:A31"/>
    <mergeCell ref="B30:B31"/>
    <mergeCell ref="C30:C31"/>
    <mergeCell ref="G30:G31"/>
    <mergeCell ref="H30:H31"/>
    <mergeCell ref="J30:J31"/>
    <mergeCell ref="K30:K31"/>
    <mergeCell ref="A32:A33"/>
    <mergeCell ref="B32:B33"/>
    <mergeCell ref="C32:C33"/>
    <mergeCell ref="G32:G33"/>
    <mergeCell ref="H32:H33"/>
    <mergeCell ref="J32:J33"/>
    <mergeCell ref="K32:K33"/>
    <mergeCell ref="A34:A35"/>
    <mergeCell ref="B34:B35"/>
    <mergeCell ref="C34:C35"/>
    <mergeCell ref="G34:G35"/>
    <mergeCell ref="H34:H35"/>
    <mergeCell ref="J34:J35"/>
    <mergeCell ref="K34:K35"/>
    <mergeCell ref="A36:A37"/>
    <mergeCell ref="B36:B37"/>
    <mergeCell ref="C36:C37"/>
    <mergeCell ref="G36:G37"/>
    <mergeCell ref="H36:H37"/>
    <mergeCell ref="J36:J37"/>
    <mergeCell ref="K36:K37"/>
    <mergeCell ref="A38:A39"/>
    <mergeCell ref="B38:B39"/>
    <mergeCell ref="C38:C39"/>
    <mergeCell ref="G38:G39"/>
    <mergeCell ref="H38:H39"/>
    <mergeCell ref="J38:J39"/>
    <mergeCell ref="K38:K39"/>
    <mergeCell ref="A40:A41"/>
    <mergeCell ref="B40:B41"/>
    <mergeCell ref="C40:C41"/>
    <mergeCell ref="G40:G41"/>
    <mergeCell ref="H40:H41"/>
    <mergeCell ref="J40:J41"/>
    <mergeCell ref="K40:K41"/>
    <mergeCell ref="A42:A43"/>
    <mergeCell ref="B42:B43"/>
    <mergeCell ref="C42:C43"/>
    <mergeCell ref="G42:G43"/>
    <mergeCell ref="H42:H43"/>
    <mergeCell ref="J42:J43"/>
    <mergeCell ref="K42:K43"/>
    <mergeCell ref="A44:A45"/>
    <mergeCell ref="B44:B45"/>
    <mergeCell ref="C44:C45"/>
    <mergeCell ref="G44:G45"/>
    <mergeCell ref="H44:H45"/>
    <mergeCell ref="J44:J45"/>
    <mergeCell ref="K44:K45"/>
    <mergeCell ref="A46:A47"/>
    <mergeCell ref="B46:B47"/>
    <mergeCell ref="C46:C47"/>
    <mergeCell ref="G46:G47"/>
    <mergeCell ref="H46:H47"/>
    <mergeCell ref="J46:J47"/>
    <mergeCell ref="K46:K47"/>
    <mergeCell ref="A48:A49"/>
    <mergeCell ref="B48:B49"/>
    <mergeCell ref="C48:C49"/>
    <mergeCell ref="G48:G49"/>
    <mergeCell ref="H48:H49"/>
    <mergeCell ref="J48:J49"/>
    <mergeCell ref="K48:K49"/>
    <mergeCell ref="A50:A51"/>
    <mergeCell ref="B50:B51"/>
    <mergeCell ref="C50:C51"/>
    <mergeCell ref="G50:G51"/>
    <mergeCell ref="H50:H51"/>
    <mergeCell ref="J50:J51"/>
    <mergeCell ref="K50:K51"/>
    <mergeCell ref="A52:A53"/>
    <mergeCell ref="B52:B53"/>
    <mergeCell ref="C52:C53"/>
    <mergeCell ref="G52:G53"/>
    <mergeCell ref="H52:H53"/>
    <mergeCell ref="J52:J53"/>
    <mergeCell ref="K52:K53"/>
    <mergeCell ref="A54:A55"/>
    <mergeCell ref="B54:B55"/>
    <mergeCell ref="C54:C55"/>
    <mergeCell ref="G54:G55"/>
    <mergeCell ref="H54:H55"/>
    <mergeCell ref="J54:J55"/>
    <mergeCell ref="K54:K55"/>
    <mergeCell ref="A56:E56"/>
    <mergeCell ref="F56:G56"/>
    <mergeCell ref="A57:H57"/>
    <mergeCell ref="A59:B59"/>
    <mergeCell ref="C59:D59"/>
    <mergeCell ref="F59:G59"/>
    <mergeCell ref="H59:K59"/>
    <mergeCell ref="A60:B60"/>
    <mergeCell ref="C60:D60"/>
    <mergeCell ref="F60:G60"/>
    <mergeCell ref="H60:K60"/>
    <mergeCell ref="A61:B61"/>
    <mergeCell ref="C61:D61"/>
    <mergeCell ref="F61:G61"/>
    <mergeCell ref="H61:K61"/>
    <mergeCell ref="A62:B62"/>
    <mergeCell ref="C62:D62"/>
    <mergeCell ref="F62:G62"/>
    <mergeCell ref="H62:K62"/>
    <mergeCell ref="A63:B63"/>
    <mergeCell ref="C63:D63"/>
    <mergeCell ref="F63:G63"/>
    <mergeCell ref="H63:K63"/>
    <mergeCell ref="A64:B64"/>
    <mergeCell ref="C64:D64"/>
    <mergeCell ref="F64:G64"/>
    <mergeCell ref="H64:K64"/>
    <mergeCell ref="A65:B65"/>
    <mergeCell ref="C65:D65"/>
    <mergeCell ref="F65:G65"/>
    <mergeCell ref="H65:K65"/>
    <mergeCell ref="A66:B66"/>
    <mergeCell ref="C66:D66"/>
    <mergeCell ref="F66:G66"/>
    <mergeCell ref="H66:K66"/>
    <mergeCell ref="A67:B67"/>
    <mergeCell ref="C67:D67"/>
    <mergeCell ref="F67:G67"/>
    <mergeCell ref="H67:K67"/>
    <mergeCell ref="A68:B68"/>
    <mergeCell ref="C68:D68"/>
    <mergeCell ref="F68:G68"/>
    <mergeCell ref="H68:K68"/>
    <mergeCell ref="A69:B69"/>
    <mergeCell ref="C69:D69"/>
    <mergeCell ref="F69:G69"/>
    <mergeCell ref="H69:K69"/>
    <mergeCell ref="A70:B70"/>
    <mergeCell ref="C70:D70"/>
    <mergeCell ref="F70:G70"/>
    <mergeCell ref="H70:K70"/>
    <mergeCell ref="A71:B71"/>
    <mergeCell ref="C71:D71"/>
    <mergeCell ref="F71:G71"/>
    <mergeCell ref="H71:K71"/>
    <mergeCell ref="A72:B72"/>
    <mergeCell ref="C72:D72"/>
    <mergeCell ref="F72:G72"/>
    <mergeCell ref="H72:K72"/>
    <mergeCell ref="A73:K73"/>
    <mergeCell ref="A74:K74"/>
    <mergeCell ref="A75:A76"/>
    <mergeCell ref="B75:B76"/>
    <mergeCell ref="C75:C76"/>
    <mergeCell ref="G75:G76"/>
    <mergeCell ref="H75:H76"/>
    <mergeCell ref="J75:J76"/>
    <mergeCell ref="K75:K76"/>
    <mergeCell ref="A77:A78"/>
    <mergeCell ref="B77:B78"/>
    <mergeCell ref="C77:C78"/>
    <mergeCell ref="G77:G78"/>
    <mergeCell ref="H77:H78"/>
    <mergeCell ref="J77:J78"/>
    <mergeCell ref="K77:K78"/>
    <mergeCell ref="A79:A80"/>
    <mergeCell ref="B79:B80"/>
    <mergeCell ref="C79:C80"/>
    <mergeCell ref="G79:G80"/>
    <mergeCell ref="H79:H80"/>
    <mergeCell ref="J79:J80"/>
    <mergeCell ref="K79:K80"/>
    <mergeCell ref="A81:A82"/>
    <mergeCell ref="B81:B82"/>
    <mergeCell ref="C81:C82"/>
    <mergeCell ref="G81:G82"/>
    <mergeCell ref="H81:H82"/>
    <mergeCell ref="J81:J82"/>
    <mergeCell ref="K81:K82"/>
    <mergeCell ref="A83:A84"/>
    <mergeCell ref="B83:B84"/>
    <mergeCell ref="C83:C84"/>
    <mergeCell ref="G83:G84"/>
    <mergeCell ref="H83:H84"/>
    <mergeCell ref="J83:J84"/>
    <mergeCell ref="K83:K84"/>
    <mergeCell ref="A85:A86"/>
    <mergeCell ref="B85:B86"/>
    <mergeCell ref="C85:C86"/>
    <mergeCell ref="G85:G86"/>
    <mergeCell ref="H85:H86"/>
    <mergeCell ref="J85:J86"/>
    <mergeCell ref="K85:K86"/>
    <mergeCell ref="A87:A88"/>
    <mergeCell ref="B87:B88"/>
    <mergeCell ref="C87:C88"/>
    <mergeCell ref="G87:G88"/>
    <mergeCell ref="H87:H88"/>
    <mergeCell ref="J87:J88"/>
    <mergeCell ref="K87:K88"/>
    <mergeCell ref="A89:A90"/>
    <mergeCell ref="B89:B90"/>
    <mergeCell ref="C89:C90"/>
    <mergeCell ref="G89:G90"/>
    <mergeCell ref="H89:H90"/>
    <mergeCell ref="J89:J90"/>
    <mergeCell ref="K89:K90"/>
    <mergeCell ref="A91:A92"/>
    <mergeCell ref="B91:B92"/>
    <mergeCell ref="C91:C92"/>
    <mergeCell ref="G91:G92"/>
    <mergeCell ref="H91:H92"/>
    <mergeCell ref="J91:J92"/>
    <mergeCell ref="K91:K92"/>
    <mergeCell ref="A93:A94"/>
    <mergeCell ref="B93:B94"/>
    <mergeCell ref="C93:C94"/>
    <mergeCell ref="G93:G94"/>
    <mergeCell ref="H93:H94"/>
    <mergeCell ref="J93:J94"/>
    <mergeCell ref="K93:K94"/>
    <mergeCell ref="A95:A96"/>
    <mergeCell ref="B95:B96"/>
    <mergeCell ref="C95:C96"/>
    <mergeCell ref="G95:G96"/>
    <mergeCell ref="H95:H96"/>
    <mergeCell ref="J95:J96"/>
    <mergeCell ref="K95:K96"/>
    <mergeCell ref="A97:A98"/>
    <mergeCell ref="B97:B98"/>
    <mergeCell ref="C97:C98"/>
    <mergeCell ref="G97:G98"/>
    <mergeCell ref="H97:H98"/>
    <mergeCell ref="J97:J98"/>
    <mergeCell ref="K97:K98"/>
    <mergeCell ref="A99:A100"/>
    <mergeCell ref="B99:B100"/>
    <mergeCell ref="C99:C100"/>
    <mergeCell ref="G99:G100"/>
    <mergeCell ref="H99:H100"/>
    <mergeCell ref="J99:J100"/>
    <mergeCell ref="K99:K100"/>
    <mergeCell ref="A101:A102"/>
    <mergeCell ref="B101:B102"/>
    <mergeCell ref="C101:C102"/>
    <mergeCell ref="G101:G102"/>
    <mergeCell ref="H101:H102"/>
    <mergeCell ref="J101:J102"/>
    <mergeCell ref="K101:K102"/>
    <mergeCell ref="A103:A104"/>
    <mergeCell ref="B103:B104"/>
    <mergeCell ref="C103:C104"/>
    <mergeCell ref="G103:G104"/>
    <mergeCell ref="H103:H104"/>
    <mergeCell ref="J103:J104"/>
    <mergeCell ref="K103:K104"/>
    <mergeCell ref="A105:A106"/>
    <mergeCell ref="B105:B106"/>
    <mergeCell ref="C105:C106"/>
    <mergeCell ref="G105:G106"/>
    <mergeCell ref="H105:H106"/>
    <mergeCell ref="J105:J106"/>
    <mergeCell ref="K105:K106"/>
    <mergeCell ref="A107:A108"/>
    <mergeCell ref="B107:B108"/>
    <mergeCell ref="C107:C108"/>
    <mergeCell ref="G107:G108"/>
    <mergeCell ref="H107:H108"/>
    <mergeCell ref="J107:J108"/>
    <mergeCell ref="K107:K108"/>
    <mergeCell ref="A109:A110"/>
    <mergeCell ref="B109:B110"/>
    <mergeCell ref="C109:C110"/>
    <mergeCell ref="G109:G110"/>
    <mergeCell ref="H109:H110"/>
    <mergeCell ref="J109:J110"/>
    <mergeCell ref="K109:K110"/>
    <mergeCell ref="A111:A112"/>
    <mergeCell ref="B111:B112"/>
    <mergeCell ref="C111:C112"/>
    <mergeCell ref="G111:G112"/>
    <mergeCell ref="H111:H112"/>
    <mergeCell ref="J111:J112"/>
    <mergeCell ref="K111:K112"/>
    <mergeCell ref="A113:A114"/>
    <mergeCell ref="B113:B114"/>
    <mergeCell ref="C113:C114"/>
    <mergeCell ref="G113:G114"/>
    <mergeCell ref="H113:H114"/>
    <mergeCell ref="J113:J114"/>
    <mergeCell ref="K113:K114"/>
    <mergeCell ref="A115:A116"/>
    <mergeCell ref="B115:B116"/>
    <mergeCell ref="C115:C116"/>
    <mergeCell ref="G115:G116"/>
    <mergeCell ref="H115:H116"/>
    <mergeCell ref="J115:J116"/>
    <mergeCell ref="K115:K116"/>
    <mergeCell ref="A117:A118"/>
    <mergeCell ref="B117:B118"/>
    <mergeCell ref="C117:C118"/>
    <mergeCell ref="G117:G118"/>
    <mergeCell ref="H117:H118"/>
    <mergeCell ref="J117:J118"/>
    <mergeCell ref="K117:K118"/>
    <mergeCell ref="A119:A120"/>
    <mergeCell ref="B119:B120"/>
    <mergeCell ref="C119:C120"/>
    <mergeCell ref="G119:G120"/>
    <mergeCell ref="H119:H120"/>
    <mergeCell ref="J119:J120"/>
    <mergeCell ref="K119:K120"/>
    <mergeCell ref="A121:A122"/>
    <mergeCell ref="B121:B122"/>
    <mergeCell ref="C121:C122"/>
    <mergeCell ref="G121:G122"/>
    <mergeCell ref="H121:H122"/>
    <mergeCell ref="J121:J122"/>
    <mergeCell ref="K121:K122"/>
    <mergeCell ref="A123:A124"/>
    <mergeCell ref="B123:B124"/>
    <mergeCell ref="C123:C124"/>
    <mergeCell ref="G123:G124"/>
    <mergeCell ref="H123:H124"/>
    <mergeCell ref="J123:J124"/>
    <mergeCell ref="K123:K124"/>
    <mergeCell ref="A125:A126"/>
    <mergeCell ref="B125:B126"/>
    <mergeCell ref="C125:C126"/>
    <mergeCell ref="G125:G126"/>
    <mergeCell ref="H125:H126"/>
    <mergeCell ref="J125:J126"/>
    <mergeCell ref="K125:K126"/>
    <mergeCell ref="A127:A128"/>
    <mergeCell ref="B127:B128"/>
    <mergeCell ref="C127:C128"/>
    <mergeCell ref="G127:G128"/>
    <mergeCell ref="H127:H128"/>
    <mergeCell ref="J127:J128"/>
    <mergeCell ref="K127:K128"/>
    <mergeCell ref="A129:A130"/>
    <mergeCell ref="B129:B130"/>
    <mergeCell ref="C129:C130"/>
    <mergeCell ref="G129:G130"/>
    <mergeCell ref="H129:H130"/>
    <mergeCell ref="J129:J130"/>
    <mergeCell ref="K129:K130"/>
    <mergeCell ref="A131:A132"/>
    <mergeCell ref="B131:B132"/>
    <mergeCell ref="C131:C132"/>
    <mergeCell ref="G131:G132"/>
    <mergeCell ref="H131:H132"/>
    <mergeCell ref="J131:J132"/>
    <mergeCell ref="K131:K132"/>
    <mergeCell ref="A133:A134"/>
    <mergeCell ref="B133:B134"/>
    <mergeCell ref="C133:C134"/>
    <mergeCell ref="G133:G134"/>
    <mergeCell ref="H133:H134"/>
    <mergeCell ref="J133:J134"/>
    <mergeCell ref="K133:K134"/>
    <mergeCell ref="A135:A136"/>
    <mergeCell ref="B135:B136"/>
    <mergeCell ref="C135:C136"/>
    <mergeCell ref="G135:G136"/>
    <mergeCell ref="H135:H136"/>
    <mergeCell ref="J135:J136"/>
    <mergeCell ref="K135:K136"/>
    <mergeCell ref="A137:A138"/>
    <mergeCell ref="B137:B138"/>
    <mergeCell ref="C137:C138"/>
    <mergeCell ref="G137:G138"/>
    <mergeCell ref="H137:H138"/>
    <mergeCell ref="J137:J138"/>
    <mergeCell ref="K137:K138"/>
    <mergeCell ref="A139:A140"/>
    <mergeCell ref="B139:B140"/>
    <mergeCell ref="C139:C140"/>
    <mergeCell ref="G139:G140"/>
    <mergeCell ref="H139:H140"/>
    <mergeCell ref="J139:J140"/>
    <mergeCell ref="K139:K140"/>
    <mergeCell ref="A141:A142"/>
    <mergeCell ref="B141:B142"/>
    <mergeCell ref="C141:C142"/>
    <mergeCell ref="G141:G142"/>
    <mergeCell ref="H141:H142"/>
    <mergeCell ref="J141:J142"/>
    <mergeCell ref="K141:K142"/>
    <mergeCell ref="A143:A144"/>
    <mergeCell ref="B143:B144"/>
    <mergeCell ref="C143:C144"/>
    <mergeCell ref="G143:G144"/>
    <mergeCell ref="H143:H144"/>
    <mergeCell ref="J143:J144"/>
    <mergeCell ref="K143:K144"/>
    <mergeCell ref="A145:A146"/>
    <mergeCell ref="B145:B146"/>
    <mergeCell ref="C145:C146"/>
    <mergeCell ref="G145:G146"/>
    <mergeCell ref="H145:H146"/>
    <mergeCell ref="J145:J146"/>
    <mergeCell ref="K145:K146"/>
    <mergeCell ref="A147:A148"/>
    <mergeCell ref="B147:B148"/>
    <mergeCell ref="C147:C148"/>
    <mergeCell ref="G147:G148"/>
    <mergeCell ref="H147:H148"/>
    <mergeCell ref="J147:J148"/>
    <mergeCell ref="K147:K148"/>
    <mergeCell ref="A149:A150"/>
    <mergeCell ref="B149:B150"/>
    <mergeCell ref="C149:C150"/>
    <mergeCell ref="G149:G150"/>
    <mergeCell ref="H149:H150"/>
    <mergeCell ref="J149:J150"/>
    <mergeCell ref="K149:K150"/>
    <mergeCell ref="A151:A152"/>
    <mergeCell ref="B151:B152"/>
    <mergeCell ref="C151:C152"/>
    <mergeCell ref="G151:G152"/>
    <mergeCell ref="H151:H152"/>
    <mergeCell ref="J151:J152"/>
    <mergeCell ref="K151:K152"/>
    <mergeCell ref="A153:A154"/>
    <mergeCell ref="B153:B154"/>
    <mergeCell ref="C153:C154"/>
    <mergeCell ref="G153:G154"/>
    <mergeCell ref="H153:H154"/>
    <mergeCell ref="J153:J154"/>
    <mergeCell ref="K153:K154"/>
    <mergeCell ref="A155:A156"/>
    <mergeCell ref="B155:B156"/>
    <mergeCell ref="C155:C156"/>
    <mergeCell ref="G155:G156"/>
    <mergeCell ref="H155:H156"/>
    <mergeCell ref="J155:J156"/>
    <mergeCell ref="K155:K156"/>
    <mergeCell ref="A157:A158"/>
    <mergeCell ref="B157:B158"/>
    <mergeCell ref="C157:C158"/>
    <mergeCell ref="G157:G158"/>
    <mergeCell ref="H157:H158"/>
    <mergeCell ref="J157:J158"/>
    <mergeCell ref="K157:K158"/>
    <mergeCell ref="A159:A160"/>
    <mergeCell ref="B159:B160"/>
    <mergeCell ref="C159:C160"/>
    <mergeCell ref="G159:G160"/>
    <mergeCell ref="H159:H160"/>
    <mergeCell ref="J159:J160"/>
    <mergeCell ref="K159:K160"/>
    <mergeCell ref="A161:A162"/>
    <mergeCell ref="B161:B162"/>
    <mergeCell ref="C161:C162"/>
    <mergeCell ref="G161:G162"/>
    <mergeCell ref="H161:H162"/>
    <mergeCell ref="J161:J162"/>
    <mergeCell ref="K161:K162"/>
    <mergeCell ref="A163:A164"/>
    <mergeCell ref="B163:B164"/>
    <mergeCell ref="C163:C164"/>
    <mergeCell ref="G163:G164"/>
    <mergeCell ref="H163:H164"/>
    <mergeCell ref="J163:J164"/>
    <mergeCell ref="K163:K164"/>
    <mergeCell ref="A165:A166"/>
    <mergeCell ref="B165:B166"/>
    <mergeCell ref="C165:C166"/>
    <mergeCell ref="G165:G166"/>
    <mergeCell ref="H165:H166"/>
    <mergeCell ref="J165:J166"/>
    <mergeCell ref="K165:K166"/>
    <mergeCell ref="A167:A168"/>
    <mergeCell ref="B167:B168"/>
    <mergeCell ref="C167:C168"/>
    <mergeCell ref="G167:G168"/>
    <mergeCell ref="H167:H168"/>
    <mergeCell ref="J167:J168"/>
    <mergeCell ref="K167:K168"/>
    <mergeCell ref="A169:A170"/>
    <mergeCell ref="B169:B170"/>
    <mergeCell ref="C169:C170"/>
    <mergeCell ref="G169:G170"/>
    <mergeCell ref="H169:H170"/>
    <mergeCell ref="J169:J170"/>
    <mergeCell ref="K169:K170"/>
    <mergeCell ref="A171:A172"/>
    <mergeCell ref="B171:B172"/>
    <mergeCell ref="C171:C172"/>
    <mergeCell ref="G171:G172"/>
    <mergeCell ref="H171:H172"/>
    <mergeCell ref="J171:J172"/>
    <mergeCell ref="K171:K172"/>
    <mergeCell ref="A173:E173"/>
    <mergeCell ref="F173:G173"/>
    <mergeCell ref="A174:H174"/>
    <mergeCell ref="A176:K176"/>
    <mergeCell ref="A177:A178"/>
    <mergeCell ref="B177:B178"/>
    <mergeCell ref="C177:C178"/>
    <mergeCell ref="G177:G178"/>
    <mergeCell ref="H177:H178"/>
    <mergeCell ref="J177:J178"/>
    <mergeCell ref="K177:K178"/>
    <mergeCell ref="A179:A180"/>
    <mergeCell ref="B179:B180"/>
    <mergeCell ref="C179:C180"/>
    <mergeCell ref="G179:G180"/>
    <mergeCell ref="H179:H180"/>
    <mergeCell ref="J179:J180"/>
    <mergeCell ref="K179:K180"/>
    <mergeCell ref="A181:A182"/>
    <mergeCell ref="B181:B182"/>
    <mergeCell ref="C181:C182"/>
    <mergeCell ref="G181:G182"/>
    <mergeCell ref="H181:H182"/>
    <mergeCell ref="J181:J182"/>
    <mergeCell ref="K181:K182"/>
    <mergeCell ref="A183:A184"/>
    <mergeCell ref="B183:B184"/>
    <mergeCell ref="C183:C184"/>
    <mergeCell ref="G183:G184"/>
    <mergeCell ref="H183:H184"/>
    <mergeCell ref="J183:J184"/>
    <mergeCell ref="K183:K184"/>
    <mergeCell ref="A185:A186"/>
    <mergeCell ref="B185:B186"/>
    <mergeCell ref="C185:C186"/>
    <mergeCell ref="G185:G186"/>
    <mergeCell ref="H185:H186"/>
    <mergeCell ref="J185:J186"/>
    <mergeCell ref="K185:K186"/>
    <mergeCell ref="A187:A188"/>
    <mergeCell ref="B187:B188"/>
    <mergeCell ref="C187:C188"/>
    <mergeCell ref="G187:G188"/>
    <mergeCell ref="H187:H188"/>
    <mergeCell ref="J187:J188"/>
    <mergeCell ref="K187:K188"/>
    <mergeCell ref="A189:A190"/>
    <mergeCell ref="B189:B190"/>
    <mergeCell ref="C189:C190"/>
    <mergeCell ref="G189:G190"/>
    <mergeCell ref="H189:H190"/>
    <mergeCell ref="J189:J190"/>
    <mergeCell ref="K189:K190"/>
    <mergeCell ref="A191:A192"/>
    <mergeCell ref="B191:B192"/>
    <mergeCell ref="C191:C192"/>
    <mergeCell ref="G191:G192"/>
    <mergeCell ref="H191:H192"/>
    <mergeCell ref="J191:J192"/>
    <mergeCell ref="K191:K192"/>
    <mergeCell ref="A193:A194"/>
    <mergeCell ref="B193:B194"/>
    <mergeCell ref="C193:C194"/>
    <mergeCell ref="G193:G194"/>
    <mergeCell ref="H193:H194"/>
    <mergeCell ref="J193:J194"/>
    <mergeCell ref="K193:K194"/>
    <mergeCell ref="A195:A196"/>
    <mergeCell ref="B195:B196"/>
    <mergeCell ref="C195:C196"/>
    <mergeCell ref="G195:G196"/>
    <mergeCell ref="H195:H196"/>
    <mergeCell ref="J195:J196"/>
    <mergeCell ref="K195:K196"/>
    <mergeCell ref="A197:A198"/>
    <mergeCell ref="B197:B198"/>
    <mergeCell ref="C197:C198"/>
    <mergeCell ref="G197:G198"/>
    <mergeCell ref="H197:H198"/>
    <mergeCell ref="J197:J198"/>
    <mergeCell ref="K197:K198"/>
    <mergeCell ref="A199:A200"/>
    <mergeCell ref="B199:B200"/>
    <mergeCell ref="C199:C200"/>
    <mergeCell ref="G199:G200"/>
    <mergeCell ref="H199:H200"/>
    <mergeCell ref="J199:J200"/>
    <mergeCell ref="K199:K200"/>
    <mergeCell ref="A201:A202"/>
    <mergeCell ref="B201:B202"/>
    <mergeCell ref="C201:C202"/>
    <mergeCell ref="G201:G202"/>
    <mergeCell ref="H201:H202"/>
    <mergeCell ref="J201:J202"/>
    <mergeCell ref="K201:K202"/>
    <mergeCell ref="A203:A204"/>
    <mergeCell ref="B203:B204"/>
    <mergeCell ref="C203:C204"/>
    <mergeCell ref="G203:G204"/>
    <mergeCell ref="H203:H204"/>
    <mergeCell ref="J203:J204"/>
    <mergeCell ref="K203:K204"/>
    <mergeCell ref="A205:A206"/>
    <mergeCell ref="B205:B206"/>
    <mergeCell ref="C205:C206"/>
    <mergeCell ref="G205:G206"/>
    <mergeCell ref="H205:H206"/>
    <mergeCell ref="J205:J206"/>
    <mergeCell ref="K205:K206"/>
    <mergeCell ref="A207:A208"/>
    <mergeCell ref="B207:B208"/>
    <mergeCell ref="C207:C208"/>
    <mergeCell ref="G207:G208"/>
    <mergeCell ref="H207:H208"/>
    <mergeCell ref="J207:J208"/>
    <mergeCell ref="K207:K208"/>
    <mergeCell ref="A209:E209"/>
    <mergeCell ref="F209:G209"/>
    <mergeCell ref="A210:H210"/>
    <mergeCell ref="A212:K212"/>
    <mergeCell ref="A213:A214"/>
    <mergeCell ref="B213:B214"/>
    <mergeCell ref="C213:C214"/>
    <mergeCell ref="G213:G214"/>
    <mergeCell ref="H213:H214"/>
    <mergeCell ref="J213:J214"/>
    <mergeCell ref="K213:K214"/>
    <mergeCell ref="A215:A216"/>
    <mergeCell ref="B215:B216"/>
    <mergeCell ref="C215:C216"/>
    <mergeCell ref="G215:G216"/>
    <mergeCell ref="H215:H216"/>
    <mergeCell ref="J215:J216"/>
    <mergeCell ref="K215:K216"/>
    <mergeCell ref="A217:A218"/>
    <mergeCell ref="B217:B218"/>
    <mergeCell ref="C217:C218"/>
    <mergeCell ref="G217:G218"/>
    <mergeCell ref="H217:H218"/>
    <mergeCell ref="J217:J218"/>
    <mergeCell ref="K217:K218"/>
    <mergeCell ref="A219:A220"/>
    <mergeCell ref="B219:B220"/>
    <mergeCell ref="C219:C220"/>
    <mergeCell ref="G219:G220"/>
    <mergeCell ref="H219:H220"/>
    <mergeCell ref="J219:J220"/>
    <mergeCell ref="K219:K220"/>
    <mergeCell ref="A221:A222"/>
    <mergeCell ref="B221:B222"/>
    <mergeCell ref="C221:C222"/>
    <mergeCell ref="G221:G222"/>
    <mergeCell ref="H221:H222"/>
    <mergeCell ref="J221:J222"/>
    <mergeCell ref="K221:K222"/>
    <mergeCell ref="A223:A224"/>
    <mergeCell ref="B223:B224"/>
    <mergeCell ref="C223:C224"/>
    <mergeCell ref="G223:G224"/>
    <mergeCell ref="H223:H224"/>
    <mergeCell ref="J223:J224"/>
    <mergeCell ref="K223:K224"/>
    <mergeCell ref="A225:A226"/>
    <mergeCell ref="B225:B226"/>
    <mergeCell ref="C225:C226"/>
    <mergeCell ref="G225:G226"/>
    <mergeCell ref="H225:H226"/>
    <mergeCell ref="J225:J226"/>
    <mergeCell ref="K225:K226"/>
    <mergeCell ref="A227:A228"/>
    <mergeCell ref="B227:B228"/>
    <mergeCell ref="C227:C228"/>
    <mergeCell ref="G227:G228"/>
    <mergeCell ref="H227:H228"/>
    <mergeCell ref="J227:J228"/>
    <mergeCell ref="K227:K228"/>
    <mergeCell ref="A229:A230"/>
    <mergeCell ref="B229:B230"/>
    <mergeCell ref="C229:C230"/>
    <mergeCell ref="G229:G230"/>
    <mergeCell ref="H229:H230"/>
    <mergeCell ref="J229:J230"/>
    <mergeCell ref="K229:K230"/>
    <mergeCell ref="A231:A232"/>
    <mergeCell ref="B231:B232"/>
    <mergeCell ref="C231:C232"/>
    <mergeCell ref="G231:G232"/>
    <mergeCell ref="H231:H232"/>
    <mergeCell ref="J231:J232"/>
    <mergeCell ref="K231:K232"/>
    <mergeCell ref="A233:A234"/>
    <mergeCell ref="B233:B234"/>
    <mergeCell ref="C233:C234"/>
    <mergeCell ref="G233:G234"/>
    <mergeCell ref="H233:H234"/>
    <mergeCell ref="J233:J234"/>
    <mergeCell ref="K233:K234"/>
    <mergeCell ref="A235:A236"/>
    <mergeCell ref="B235:B236"/>
    <mergeCell ref="C235:C236"/>
    <mergeCell ref="G235:G236"/>
    <mergeCell ref="H235:H236"/>
    <mergeCell ref="J235:J236"/>
    <mergeCell ref="K235:K236"/>
    <mergeCell ref="A237:A238"/>
    <mergeCell ref="B237:B238"/>
    <mergeCell ref="C237:C238"/>
    <mergeCell ref="G237:G238"/>
    <mergeCell ref="H237:H238"/>
    <mergeCell ref="J237:J238"/>
    <mergeCell ref="K237:K238"/>
    <mergeCell ref="A239:A240"/>
    <mergeCell ref="B239:B240"/>
    <mergeCell ref="C239:C240"/>
    <mergeCell ref="G239:G240"/>
    <mergeCell ref="H239:H240"/>
    <mergeCell ref="J239:J240"/>
    <mergeCell ref="K239:K240"/>
    <mergeCell ref="A241:A242"/>
    <mergeCell ref="B241:B242"/>
    <mergeCell ref="C241:C242"/>
    <mergeCell ref="G241:G242"/>
    <mergeCell ref="H241:H242"/>
    <mergeCell ref="J241:J242"/>
    <mergeCell ref="K241:K242"/>
    <mergeCell ref="A243:A244"/>
    <mergeCell ref="B243:B244"/>
    <mergeCell ref="C243:C244"/>
    <mergeCell ref="G243:G244"/>
    <mergeCell ref="H243:H244"/>
    <mergeCell ref="J243:J244"/>
    <mergeCell ref="K243:K244"/>
    <mergeCell ref="A245:E245"/>
    <mergeCell ref="F245:G245"/>
    <mergeCell ref="A246:H246"/>
    <mergeCell ref="A248:K248"/>
    <mergeCell ref="A249:A250"/>
    <mergeCell ref="B249:B250"/>
    <mergeCell ref="C249:C250"/>
    <mergeCell ref="G249:G250"/>
    <mergeCell ref="H249:H250"/>
    <mergeCell ref="J249:J250"/>
    <mergeCell ref="K249:K250"/>
    <mergeCell ref="A251:A252"/>
    <mergeCell ref="B251:B252"/>
    <mergeCell ref="C251:C252"/>
    <mergeCell ref="G251:G252"/>
    <mergeCell ref="H251:H252"/>
    <mergeCell ref="J251:J252"/>
    <mergeCell ref="K251:K252"/>
    <mergeCell ref="A253:A254"/>
    <mergeCell ref="B253:B254"/>
    <mergeCell ref="C253:C254"/>
    <mergeCell ref="G253:G254"/>
    <mergeCell ref="H253:H254"/>
    <mergeCell ref="J253:J254"/>
    <mergeCell ref="K253:K254"/>
    <mergeCell ref="A255:A256"/>
    <mergeCell ref="B255:B256"/>
    <mergeCell ref="C255:C256"/>
    <mergeCell ref="G255:G256"/>
    <mergeCell ref="H255:H256"/>
    <mergeCell ref="J255:J256"/>
    <mergeCell ref="K255:K256"/>
    <mergeCell ref="A257:A258"/>
    <mergeCell ref="B257:B258"/>
    <mergeCell ref="C257:C258"/>
    <mergeCell ref="G257:G258"/>
    <mergeCell ref="H257:H258"/>
    <mergeCell ref="J257:J258"/>
    <mergeCell ref="K257:K258"/>
    <mergeCell ref="A259:A260"/>
    <mergeCell ref="B259:B260"/>
    <mergeCell ref="C259:C260"/>
    <mergeCell ref="G259:G260"/>
    <mergeCell ref="H259:H260"/>
    <mergeCell ref="J259:J260"/>
    <mergeCell ref="K259:K260"/>
    <mergeCell ref="A261:A262"/>
    <mergeCell ref="B261:B262"/>
    <mergeCell ref="C261:C262"/>
    <mergeCell ref="G261:G262"/>
    <mergeCell ref="H261:H262"/>
    <mergeCell ref="J261:J262"/>
    <mergeCell ref="K261:K262"/>
    <mergeCell ref="A263:A264"/>
    <mergeCell ref="B263:B264"/>
    <mergeCell ref="C263:C264"/>
    <mergeCell ref="G263:G264"/>
    <mergeCell ref="H263:H264"/>
    <mergeCell ref="J263:J264"/>
    <mergeCell ref="K263:K264"/>
    <mergeCell ref="A265:E265"/>
    <mergeCell ref="F265:G265"/>
    <mergeCell ref="A266:H266"/>
    <mergeCell ref="A268:E268"/>
    <mergeCell ref="F268:G268"/>
    <mergeCell ref="A269:H269"/>
    <mergeCell ref="A271:B271"/>
    <mergeCell ref="C271:D271"/>
    <mergeCell ref="F271:G271"/>
    <mergeCell ref="H271:K271"/>
    <mergeCell ref="A272:B272"/>
    <mergeCell ref="C272:D272"/>
    <mergeCell ref="F272:G272"/>
    <mergeCell ref="H272:K272"/>
    <mergeCell ref="A273:B273"/>
    <mergeCell ref="C273:D273"/>
    <mergeCell ref="F273:G273"/>
    <mergeCell ref="H273:K273"/>
    <mergeCell ref="A274:B274"/>
    <mergeCell ref="C274:D274"/>
    <mergeCell ref="F274:G274"/>
    <mergeCell ref="H274:K274"/>
    <mergeCell ref="A275:B275"/>
    <mergeCell ref="C275:D275"/>
    <mergeCell ref="F275:G275"/>
    <mergeCell ref="H275:K275"/>
    <mergeCell ref="A276:B276"/>
    <mergeCell ref="C276:D276"/>
    <mergeCell ref="F276:G276"/>
    <mergeCell ref="H276:K276"/>
    <mergeCell ref="A277:B277"/>
    <mergeCell ref="C277:D277"/>
    <mergeCell ref="F277:G277"/>
    <mergeCell ref="H277:K277"/>
    <mergeCell ref="A278:B278"/>
    <mergeCell ref="C278:D278"/>
    <mergeCell ref="F278:G278"/>
    <mergeCell ref="H278:K278"/>
    <mergeCell ref="A279:B279"/>
    <mergeCell ref="C279:D279"/>
    <mergeCell ref="F279:G279"/>
    <mergeCell ref="H279:K279"/>
    <mergeCell ref="A280:B280"/>
    <mergeCell ref="C280:D280"/>
    <mergeCell ref="F280:G280"/>
    <mergeCell ref="H280:K280"/>
    <mergeCell ref="A281:B281"/>
    <mergeCell ref="C281:D281"/>
    <mergeCell ref="F281:G281"/>
    <mergeCell ref="H281:K281"/>
    <mergeCell ref="A282:B282"/>
    <mergeCell ref="C282:D282"/>
    <mergeCell ref="F282:G282"/>
    <mergeCell ref="H282:K282"/>
    <mergeCell ref="A283:B283"/>
    <mergeCell ref="C283:D283"/>
    <mergeCell ref="F283:G283"/>
    <mergeCell ref="H283:K283"/>
    <mergeCell ref="A284:K284"/>
    <mergeCell ref="A285:A286"/>
    <mergeCell ref="B285:B286"/>
    <mergeCell ref="C285:C286"/>
    <mergeCell ref="G285:G286"/>
    <mergeCell ref="H285:H286"/>
    <mergeCell ref="J285:J286"/>
    <mergeCell ref="K285:K286"/>
    <mergeCell ref="A287:A288"/>
    <mergeCell ref="B287:B288"/>
    <mergeCell ref="C287:C288"/>
    <mergeCell ref="G287:G288"/>
    <mergeCell ref="H287:H288"/>
    <mergeCell ref="J287:J288"/>
    <mergeCell ref="K287:K288"/>
    <mergeCell ref="A289:A290"/>
    <mergeCell ref="B289:B290"/>
    <mergeCell ref="C289:C290"/>
    <mergeCell ref="G289:G290"/>
    <mergeCell ref="H289:H290"/>
    <mergeCell ref="J289:J290"/>
    <mergeCell ref="K289:K290"/>
    <mergeCell ref="A291:A292"/>
    <mergeCell ref="B291:B292"/>
    <mergeCell ref="C291:C292"/>
    <mergeCell ref="G291:G292"/>
    <mergeCell ref="H291:H292"/>
    <mergeCell ref="J291:J292"/>
    <mergeCell ref="K291:K292"/>
    <mergeCell ref="A293:A294"/>
    <mergeCell ref="B293:B294"/>
    <mergeCell ref="C293:C294"/>
    <mergeCell ref="G293:G294"/>
    <mergeCell ref="H293:H294"/>
    <mergeCell ref="J293:J294"/>
    <mergeCell ref="K293:K294"/>
    <mergeCell ref="A295:A296"/>
    <mergeCell ref="B295:B296"/>
    <mergeCell ref="C295:C296"/>
    <mergeCell ref="G295:G296"/>
    <mergeCell ref="H295:H296"/>
    <mergeCell ref="J295:J296"/>
    <mergeCell ref="K295:K296"/>
    <mergeCell ref="A297:A298"/>
    <mergeCell ref="B297:B298"/>
    <mergeCell ref="C297:C298"/>
    <mergeCell ref="G297:G298"/>
    <mergeCell ref="H297:H298"/>
    <mergeCell ref="J297:J298"/>
    <mergeCell ref="K297:K298"/>
    <mergeCell ref="A299:A300"/>
    <mergeCell ref="B299:B300"/>
    <mergeCell ref="C299:C300"/>
    <mergeCell ref="G299:G300"/>
    <mergeCell ref="H299:H300"/>
    <mergeCell ref="J299:J300"/>
    <mergeCell ref="K299:K300"/>
    <mergeCell ref="A301:A302"/>
    <mergeCell ref="B301:B302"/>
    <mergeCell ref="C301:C302"/>
    <mergeCell ref="G301:G302"/>
    <mergeCell ref="H301:H302"/>
    <mergeCell ref="J301:J302"/>
    <mergeCell ref="K301:K302"/>
    <mergeCell ref="A303:A304"/>
    <mergeCell ref="B303:B304"/>
    <mergeCell ref="C303:C304"/>
    <mergeCell ref="G303:G304"/>
    <mergeCell ref="H303:H304"/>
    <mergeCell ref="J303:J304"/>
    <mergeCell ref="K303:K304"/>
    <mergeCell ref="A305:A306"/>
    <mergeCell ref="B305:B306"/>
    <mergeCell ref="C305:C306"/>
    <mergeCell ref="G305:G306"/>
    <mergeCell ref="H305:H306"/>
    <mergeCell ref="J305:J306"/>
    <mergeCell ref="K305:K306"/>
    <mergeCell ref="A307:A308"/>
    <mergeCell ref="B307:B308"/>
    <mergeCell ref="C307:C308"/>
    <mergeCell ref="G307:G308"/>
    <mergeCell ref="H307:H308"/>
    <mergeCell ref="J307:J308"/>
    <mergeCell ref="K307:K308"/>
    <mergeCell ref="A309:A310"/>
    <mergeCell ref="B309:B310"/>
    <mergeCell ref="C309:C310"/>
    <mergeCell ref="G309:G310"/>
    <mergeCell ref="H309:H310"/>
    <mergeCell ref="J309:J310"/>
    <mergeCell ref="K309:K310"/>
    <mergeCell ref="A311:A312"/>
    <mergeCell ref="B311:B312"/>
    <mergeCell ref="C311:C312"/>
    <mergeCell ref="G311:G312"/>
    <mergeCell ref="H311:H312"/>
    <mergeCell ref="J311:J312"/>
    <mergeCell ref="K311:K312"/>
    <mergeCell ref="A313:A314"/>
    <mergeCell ref="B313:B314"/>
    <mergeCell ref="C313:C314"/>
    <mergeCell ref="G313:G314"/>
    <mergeCell ref="H313:H314"/>
    <mergeCell ref="J313:J314"/>
    <mergeCell ref="K313:K314"/>
    <mergeCell ref="A315:A316"/>
    <mergeCell ref="B315:B316"/>
    <mergeCell ref="C315:C316"/>
    <mergeCell ref="G315:G316"/>
    <mergeCell ref="H315:H316"/>
    <mergeCell ref="J315:J316"/>
    <mergeCell ref="K315:K316"/>
    <mergeCell ref="A317:A318"/>
    <mergeCell ref="B317:B318"/>
    <mergeCell ref="C317:C318"/>
    <mergeCell ref="G317:G318"/>
    <mergeCell ref="H317:H318"/>
    <mergeCell ref="J317:J318"/>
    <mergeCell ref="K317:K318"/>
    <mergeCell ref="A319:A320"/>
    <mergeCell ref="B319:B320"/>
    <mergeCell ref="C319:C320"/>
    <mergeCell ref="G319:G320"/>
    <mergeCell ref="H319:H320"/>
    <mergeCell ref="J319:J320"/>
    <mergeCell ref="K319:K320"/>
    <mergeCell ref="A321:A322"/>
    <mergeCell ref="B321:B322"/>
    <mergeCell ref="C321:C322"/>
    <mergeCell ref="G321:G322"/>
    <mergeCell ref="H321:H322"/>
    <mergeCell ref="J321:J322"/>
    <mergeCell ref="K321:K322"/>
    <mergeCell ref="A323:A324"/>
    <mergeCell ref="B323:B324"/>
    <mergeCell ref="C323:C324"/>
    <mergeCell ref="G323:G324"/>
    <mergeCell ref="H323:H324"/>
    <mergeCell ref="J323:J324"/>
    <mergeCell ref="K323:K324"/>
    <mergeCell ref="A325:A326"/>
    <mergeCell ref="B325:B326"/>
    <mergeCell ref="C325:C326"/>
    <mergeCell ref="G325:G326"/>
    <mergeCell ref="H325:H326"/>
    <mergeCell ref="J325:J326"/>
    <mergeCell ref="K325:K326"/>
    <mergeCell ref="A327:A328"/>
    <mergeCell ref="B327:B328"/>
    <mergeCell ref="C327:C328"/>
    <mergeCell ref="G327:G328"/>
    <mergeCell ref="H327:H328"/>
    <mergeCell ref="J327:J328"/>
    <mergeCell ref="K327:K328"/>
    <mergeCell ref="A329:A330"/>
    <mergeCell ref="B329:B330"/>
    <mergeCell ref="C329:C330"/>
    <mergeCell ref="G329:G330"/>
    <mergeCell ref="H329:H330"/>
    <mergeCell ref="J329:J330"/>
    <mergeCell ref="K329:K330"/>
    <mergeCell ref="A331:A332"/>
    <mergeCell ref="B331:B332"/>
    <mergeCell ref="C331:C332"/>
    <mergeCell ref="G331:G332"/>
    <mergeCell ref="H331:H332"/>
    <mergeCell ref="J331:J332"/>
    <mergeCell ref="K331:K332"/>
    <mergeCell ref="A333:A334"/>
    <mergeCell ref="B333:B334"/>
    <mergeCell ref="C333:C334"/>
    <mergeCell ref="G333:G334"/>
    <mergeCell ref="H333:H334"/>
    <mergeCell ref="J333:J334"/>
    <mergeCell ref="K333:K334"/>
    <mergeCell ref="A335:A336"/>
    <mergeCell ref="B335:B336"/>
    <mergeCell ref="C335:C336"/>
    <mergeCell ref="G335:G336"/>
    <mergeCell ref="H335:H336"/>
    <mergeCell ref="J335:J336"/>
    <mergeCell ref="K335:K336"/>
    <mergeCell ref="A337:A338"/>
    <mergeCell ref="B337:B338"/>
    <mergeCell ref="C337:C338"/>
    <mergeCell ref="G337:G338"/>
    <mergeCell ref="H337:H338"/>
    <mergeCell ref="J337:J338"/>
    <mergeCell ref="K337:K338"/>
    <mergeCell ref="A339:A340"/>
    <mergeCell ref="B339:B340"/>
    <mergeCell ref="C339:C340"/>
    <mergeCell ref="G339:G340"/>
    <mergeCell ref="H339:H340"/>
    <mergeCell ref="J339:J340"/>
    <mergeCell ref="K339:K340"/>
    <mergeCell ref="A341:A342"/>
    <mergeCell ref="B341:B342"/>
    <mergeCell ref="C341:C342"/>
    <mergeCell ref="G341:G342"/>
    <mergeCell ref="H341:H342"/>
    <mergeCell ref="J341:J342"/>
    <mergeCell ref="K341:K342"/>
    <mergeCell ref="A343:A344"/>
    <mergeCell ref="B343:B344"/>
    <mergeCell ref="C343:C344"/>
    <mergeCell ref="G343:G344"/>
    <mergeCell ref="H343:H344"/>
    <mergeCell ref="J343:J344"/>
    <mergeCell ref="K343:K344"/>
    <mergeCell ref="A345:A346"/>
    <mergeCell ref="B345:B346"/>
    <mergeCell ref="C345:C346"/>
    <mergeCell ref="G345:G346"/>
    <mergeCell ref="H345:H346"/>
    <mergeCell ref="J345:J346"/>
    <mergeCell ref="K345:K346"/>
    <mergeCell ref="A347:A348"/>
    <mergeCell ref="B347:B348"/>
    <mergeCell ref="C347:C348"/>
    <mergeCell ref="G347:G348"/>
    <mergeCell ref="H347:H348"/>
    <mergeCell ref="J347:J348"/>
    <mergeCell ref="K347:K348"/>
    <mergeCell ref="A349:A350"/>
    <mergeCell ref="B349:B350"/>
    <mergeCell ref="C349:C350"/>
    <mergeCell ref="G349:G350"/>
    <mergeCell ref="H349:H350"/>
    <mergeCell ref="J349:J350"/>
    <mergeCell ref="K349:K350"/>
    <mergeCell ref="A351:A352"/>
    <mergeCell ref="B351:B352"/>
    <mergeCell ref="C351:C352"/>
    <mergeCell ref="G351:G352"/>
    <mergeCell ref="H351:H352"/>
    <mergeCell ref="J351:J352"/>
    <mergeCell ref="K351:K352"/>
    <mergeCell ref="A353:A354"/>
    <mergeCell ref="B353:B354"/>
    <mergeCell ref="C353:C354"/>
    <mergeCell ref="G353:G354"/>
    <mergeCell ref="H353:H354"/>
    <mergeCell ref="J353:J354"/>
    <mergeCell ref="K353:K354"/>
    <mergeCell ref="A355:A356"/>
    <mergeCell ref="B355:B356"/>
    <mergeCell ref="C355:C356"/>
    <mergeCell ref="G355:G356"/>
    <mergeCell ref="H355:H356"/>
    <mergeCell ref="J355:J356"/>
    <mergeCell ref="K355:K356"/>
    <mergeCell ref="A357:A358"/>
    <mergeCell ref="B357:B358"/>
    <mergeCell ref="C357:C358"/>
    <mergeCell ref="G357:G358"/>
    <mergeCell ref="H357:H358"/>
    <mergeCell ref="J357:J358"/>
    <mergeCell ref="K357:K358"/>
    <mergeCell ref="A359:A360"/>
    <mergeCell ref="B359:B360"/>
    <mergeCell ref="C359:C360"/>
    <mergeCell ref="G359:G360"/>
    <mergeCell ref="H359:H360"/>
    <mergeCell ref="J359:J360"/>
    <mergeCell ref="K359:K360"/>
    <mergeCell ref="A361:A362"/>
    <mergeCell ref="B361:B362"/>
    <mergeCell ref="C361:C362"/>
    <mergeCell ref="G361:G362"/>
    <mergeCell ref="H361:H362"/>
    <mergeCell ref="J361:J362"/>
    <mergeCell ref="K361:K362"/>
    <mergeCell ref="A363:A364"/>
    <mergeCell ref="B363:B364"/>
    <mergeCell ref="C363:C364"/>
    <mergeCell ref="G363:G364"/>
    <mergeCell ref="H363:H364"/>
    <mergeCell ref="J363:J364"/>
    <mergeCell ref="K363:K364"/>
    <mergeCell ref="A365:A366"/>
    <mergeCell ref="B365:B366"/>
    <mergeCell ref="C365:C366"/>
    <mergeCell ref="G365:G366"/>
    <mergeCell ref="H365:H366"/>
    <mergeCell ref="J365:J366"/>
    <mergeCell ref="K365:K366"/>
    <mergeCell ref="A367:A368"/>
    <mergeCell ref="B367:B368"/>
    <mergeCell ref="C367:C368"/>
    <mergeCell ref="G367:G368"/>
    <mergeCell ref="H367:H368"/>
    <mergeCell ref="J367:J368"/>
    <mergeCell ref="K367:K368"/>
    <mergeCell ref="A369:A370"/>
    <mergeCell ref="B369:B370"/>
    <mergeCell ref="C369:C370"/>
    <mergeCell ref="G369:G370"/>
    <mergeCell ref="H369:H370"/>
    <mergeCell ref="J369:J370"/>
    <mergeCell ref="K369:K370"/>
    <mergeCell ref="A371:A372"/>
    <mergeCell ref="B371:B372"/>
    <mergeCell ref="C371:C372"/>
    <mergeCell ref="G371:G372"/>
    <mergeCell ref="H371:H372"/>
    <mergeCell ref="J371:J372"/>
    <mergeCell ref="K371:K372"/>
    <mergeCell ref="A373:A374"/>
    <mergeCell ref="B373:B374"/>
    <mergeCell ref="C373:C374"/>
    <mergeCell ref="G373:G374"/>
    <mergeCell ref="H373:H374"/>
    <mergeCell ref="J373:J374"/>
    <mergeCell ref="K373:K374"/>
    <mergeCell ref="A375:A376"/>
    <mergeCell ref="B375:B376"/>
    <mergeCell ref="C375:C376"/>
    <mergeCell ref="G375:G376"/>
    <mergeCell ref="H375:H376"/>
    <mergeCell ref="J375:J376"/>
    <mergeCell ref="K375:K376"/>
    <mergeCell ref="A377:A378"/>
    <mergeCell ref="B377:B378"/>
    <mergeCell ref="C377:C378"/>
    <mergeCell ref="G377:G378"/>
    <mergeCell ref="H377:H378"/>
    <mergeCell ref="J377:J378"/>
    <mergeCell ref="K377:K378"/>
    <mergeCell ref="A379:E379"/>
    <mergeCell ref="F379:G379"/>
    <mergeCell ref="A380:H380"/>
    <mergeCell ref="A382:B382"/>
    <mergeCell ref="C382:D382"/>
    <mergeCell ref="F382:G382"/>
    <mergeCell ref="H382:K382"/>
    <mergeCell ref="A383:B383"/>
    <mergeCell ref="C383:D383"/>
    <mergeCell ref="F383:G383"/>
    <mergeCell ref="H383:K383"/>
    <mergeCell ref="A384:B384"/>
    <mergeCell ref="C384:D384"/>
    <mergeCell ref="F384:G384"/>
    <mergeCell ref="H384:K384"/>
    <mergeCell ref="A385:B385"/>
    <mergeCell ref="C385:D385"/>
    <mergeCell ref="F385:G385"/>
    <mergeCell ref="H385:K385"/>
    <mergeCell ref="A386:B386"/>
    <mergeCell ref="C386:D386"/>
    <mergeCell ref="F386:G386"/>
    <mergeCell ref="H386:K386"/>
    <mergeCell ref="A387:B387"/>
    <mergeCell ref="C387:D387"/>
    <mergeCell ref="F387:G387"/>
    <mergeCell ref="H387:K387"/>
    <mergeCell ref="A388:B388"/>
    <mergeCell ref="C388:D388"/>
    <mergeCell ref="F388:G388"/>
    <mergeCell ref="H388:K388"/>
    <mergeCell ref="A389:B389"/>
    <mergeCell ref="C389:D389"/>
    <mergeCell ref="F389:G389"/>
    <mergeCell ref="H389:K389"/>
    <mergeCell ref="A390:B390"/>
    <mergeCell ref="C390:D390"/>
    <mergeCell ref="F390:G390"/>
    <mergeCell ref="H390:K390"/>
    <mergeCell ref="A391:B391"/>
    <mergeCell ref="C391:D391"/>
    <mergeCell ref="F391:G391"/>
    <mergeCell ref="H391:K391"/>
    <mergeCell ref="A392:B392"/>
    <mergeCell ref="C392:D392"/>
    <mergeCell ref="F392:G392"/>
    <mergeCell ref="H392:K392"/>
    <mergeCell ref="A393:B393"/>
    <mergeCell ref="C393:D393"/>
    <mergeCell ref="F393:G393"/>
    <mergeCell ref="H393:K393"/>
    <mergeCell ref="A394:K394"/>
    <mergeCell ref="A395:K395"/>
    <mergeCell ref="A396:A397"/>
    <mergeCell ref="B396:B397"/>
    <mergeCell ref="C396:C397"/>
    <mergeCell ref="G396:G397"/>
    <mergeCell ref="H396:H397"/>
    <mergeCell ref="J396:J397"/>
    <mergeCell ref="K396:K397"/>
    <mergeCell ref="A398:A399"/>
    <mergeCell ref="B398:B399"/>
    <mergeCell ref="C398:C399"/>
    <mergeCell ref="G398:G399"/>
    <mergeCell ref="H398:H399"/>
    <mergeCell ref="J398:J399"/>
    <mergeCell ref="K398:K399"/>
    <mergeCell ref="A400:A401"/>
    <mergeCell ref="B400:B401"/>
    <mergeCell ref="C400:C401"/>
    <mergeCell ref="G400:G401"/>
    <mergeCell ref="H400:H401"/>
    <mergeCell ref="J400:J401"/>
    <mergeCell ref="K400:K401"/>
    <mergeCell ref="A402:A403"/>
    <mergeCell ref="B402:B403"/>
    <mergeCell ref="C402:C403"/>
    <mergeCell ref="G402:G403"/>
    <mergeCell ref="H402:H403"/>
    <mergeCell ref="J402:J403"/>
    <mergeCell ref="K402:K403"/>
    <mergeCell ref="A404:A405"/>
    <mergeCell ref="B404:B405"/>
    <mergeCell ref="C404:C405"/>
    <mergeCell ref="G404:G405"/>
    <mergeCell ref="H404:H405"/>
    <mergeCell ref="J404:J405"/>
    <mergeCell ref="K404:K405"/>
    <mergeCell ref="A406:A407"/>
    <mergeCell ref="B406:B407"/>
    <mergeCell ref="C406:C407"/>
    <mergeCell ref="G406:G407"/>
    <mergeCell ref="H406:H407"/>
    <mergeCell ref="J406:J407"/>
    <mergeCell ref="K406:K407"/>
    <mergeCell ref="A408:A409"/>
    <mergeCell ref="B408:B409"/>
    <mergeCell ref="C408:C409"/>
    <mergeCell ref="G408:G409"/>
    <mergeCell ref="H408:H409"/>
    <mergeCell ref="J408:J409"/>
    <mergeCell ref="K408:K409"/>
    <mergeCell ref="A410:A411"/>
    <mergeCell ref="B410:B411"/>
    <mergeCell ref="C410:C411"/>
    <mergeCell ref="G410:G411"/>
    <mergeCell ref="H410:H411"/>
    <mergeCell ref="J410:J411"/>
    <mergeCell ref="K410:K411"/>
    <mergeCell ref="A412:A413"/>
    <mergeCell ref="B412:B413"/>
    <mergeCell ref="C412:C413"/>
    <mergeCell ref="G412:G413"/>
    <mergeCell ref="H412:H413"/>
    <mergeCell ref="J412:J413"/>
    <mergeCell ref="K412:K413"/>
    <mergeCell ref="A414:A415"/>
    <mergeCell ref="B414:B415"/>
    <mergeCell ref="C414:C415"/>
    <mergeCell ref="G414:G415"/>
    <mergeCell ref="H414:H415"/>
    <mergeCell ref="J414:J415"/>
    <mergeCell ref="K414:K415"/>
    <mergeCell ref="A416:A417"/>
    <mergeCell ref="B416:B417"/>
    <mergeCell ref="C416:C417"/>
    <mergeCell ref="G416:G417"/>
    <mergeCell ref="H416:H417"/>
    <mergeCell ref="J416:J417"/>
    <mergeCell ref="K416:K417"/>
    <mergeCell ref="A418:A419"/>
    <mergeCell ref="B418:B419"/>
    <mergeCell ref="C418:C419"/>
    <mergeCell ref="G418:G419"/>
    <mergeCell ref="H418:H419"/>
    <mergeCell ref="J418:J419"/>
    <mergeCell ref="K418:K419"/>
    <mergeCell ref="A420:A421"/>
    <mergeCell ref="B420:B421"/>
    <mergeCell ref="C420:C421"/>
    <mergeCell ref="G420:G421"/>
    <mergeCell ref="H420:H421"/>
    <mergeCell ref="J420:J421"/>
    <mergeCell ref="K420:K421"/>
    <mergeCell ref="A422:A423"/>
    <mergeCell ref="B422:B423"/>
    <mergeCell ref="C422:C423"/>
    <mergeCell ref="G422:G423"/>
    <mergeCell ref="H422:H423"/>
    <mergeCell ref="J422:J423"/>
    <mergeCell ref="K422:K423"/>
    <mergeCell ref="A424:A425"/>
    <mergeCell ref="B424:B425"/>
    <mergeCell ref="C424:C425"/>
    <mergeCell ref="G424:G425"/>
    <mergeCell ref="H424:H425"/>
    <mergeCell ref="J424:J425"/>
    <mergeCell ref="K424:K425"/>
    <mergeCell ref="A426:A427"/>
    <mergeCell ref="B426:B427"/>
    <mergeCell ref="C426:C427"/>
    <mergeCell ref="G426:G427"/>
    <mergeCell ref="H426:H427"/>
    <mergeCell ref="J426:J427"/>
    <mergeCell ref="K426:K427"/>
    <mergeCell ref="A428:A429"/>
    <mergeCell ref="B428:B429"/>
    <mergeCell ref="C428:C429"/>
    <mergeCell ref="G428:G429"/>
    <mergeCell ref="H428:H429"/>
    <mergeCell ref="J428:J429"/>
    <mergeCell ref="K428:K429"/>
    <mergeCell ref="A430:A431"/>
    <mergeCell ref="B430:B431"/>
    <mergeCell ref="C430:C431"/>
    <mergeCell ref="G430:G431"/>
    <mergeCell ref="H430:H431"/>
    <mergeCell ref="J430:J431"/>
    <mergeCell ref="K430:K431"/>
    <mergeCell ref="A432:A433"/>
    <mergeCell ref="B432:B433"/>
    <mergeCell ref="C432:C433"/>
    <mergeCell ref="G432:G433"/>
    <mergeCell ref="H432:H433"/>
    <mergeCell ref="J432:J433"/>
    <mergeCell ref="K432:K433"/>
    <mergeCell ref="A434:A435"/>
    <mergeCell ref="B434:B435"/>
    <mergeCell ref="C434:C435"/>
    <mergeCell ref="G434:G435"/>
    <mergeCell ref="H434:H435"/>
    <mergeCell ref="J434:J435"/>
    <mergeCell ref="K434:K435"/>
    <mergeCell ref="A436:A437"/>
    <mergeCell ref="B436:B437"/>
    <mergeCell ref="C436:C437"/>
    <mergeCell ref="G436:G437"/>
    <mergeCell ref="H436:H437"/>
    <mergeCell ref="J436:J437"/>
    <mergeCell ref="K436:K437"/>
    <mergeCell ref="A438:A439"/>
    <mergeCell ref="B438:B439"/>
    <mergeCell ref="C438:C439"/>
    <mergeCell ref="G438:G439"/>
    <mergeCell ref="H438:H439"/>
    <mergeCell ref="J438:J439"/>
    <mergeCell ref="K438:K439"/>
    <mergeCell ref="A440:A441"/>
    <mergeCell ref="B440:B441"/>
    <mergeCell ref="C440:C441"/>
    <mergeCell ref="G440:G441"/>
    <mergeCell ref="H440:H441"/>
    <mergeCell ref="J440:J441"/>
    <mergeCell ref="K440:K441"/>
    <mergeCell ref="A442:A443"/>
    <mergeCell ref="B442:B443"/>
    <mergeCell ref="C442:C443"/>
    <mergeCell ref="G442:G443"/>
    <mergeCell ref="H442:H443"/>
    <mergeCell ref="J442:J443"/>
    <mergeCell ref="K442:K443"/>
    <mergeCell ref="A444:A445"/>
    <mergeCell ref="B444:B445"/>
    <mergeCell ref="C444:C445"/>
    <mergeCell ref="G444:G445"/>
    <mergeCell ref="H444:H445"/>
    <mergeCell ref="J444:J445"/>
    <mergeCell ref="K444:K445"/>
    <mergeCell ref="A446:A447"/>
    <mergeCell ref="B446:B447"/>
    <mergeCell ref="C446:C447"/>
    <mergeCell ref="G446:G447"/>
    <mergeCell ref="H446:H447"/>
    <mergeCell ref="J446:J447"/>
    <mergeCell ref="K446:K447"/>
    <mergeCell ref="A448:A449"/>
    <mergeCell ref="B448:B449"/>
    <mergeCell ref="C448:C449"/>
    <mergeCell ref="G448:G449"/>
    <mergeCell ref="H448:H449"/>
    <mergeCell ref="J448:J449"/>
    <mergeCell ref="K448:K449"/>
    <mergeCell ref="A450:E450"/>
    <mergeCell ref="F450:G450"/>
    <mergeCell ref="A451:H451"/>
    <mergeCell ref="A453:K453"/>
    <mergeCell ref="A454:A455"/>
    <mergeCell ref="B454:B455"/>
    <mergeCell ref="C454:C455"/>
    <mergeCell ref="G454:G455"/>
    <mergeCell ref="H454:H455"/>
    <mergeCell ref="J454:J455"/>
    <mergeCell ref="K454:K455"/>
    <mergeCell ref="A456:A457"/>
    <mergeCell ref="B456:B457"/>
    <mergeCell ref="C456:C457"/>
    <mergeCell ref="G456:G457"/>
    <mergeCell ref="H456:H457"/>
    <mergeCell ref="J456:J457"/>
    <mergeCell ref="K456:K457"/>
    <mergeCell ref="A458:A459"/>
    <mergeCell ref="B458:B459"/>
    <mergeCell ref="C458:C459"/>
    <mergeCell ref="G458:G459"/>
    <mergeCell ref="H458:H459"/>
    <mergeCell ref="J458:J459"/>
    <mergeCell ref="K458:K459"/>
    <mergeCell ref="A460:A461"/>
    <mergeCell ref="B460:B461"/>
    <mergeCell ref="C460:C461"/>
    <mergeCell ref="G460:G461"/>
    <mergeCell ref="H460:H461"/>
    <mergeCell ref="J460:J461"/>
    <mergeCell ref="K460:K461"/>
    <mergeCell ref="A462:A463"/>
    <mergeCell ref="B462:B463"/>
    <mergeCell ref="C462:C463"/>
    <mergeCell ref="G462:G463"/>
    <mergeCell ref="H462:H463"/>
    <mergeCell ref="J462:J463"/>
    <mergeCell ref="K462:K463"/>
    <mergeCell ref="A464:A465"/>
    <mergeCell ref="B464:B465"/>
    <mergeCell ref="C464:C465"/>
    <mergeCell ref="G464:G465"/>
    <mergeCell ref="H464:H465"/>
    <mergeCell ref="J464:J465"/>
    <mergeCell ref="K464:K465"/>
    <mergeCell ref="A466:A467"/>
    <mergeCell ref="B466:B467"/>
    <mergeCell ref="C466:C467"/>
    <mergeCell ref="G466:G467"/>
    <mergeCell ref="H466:H467"/>
    <mergeCell ref="J466:J467"/>
    <mergeCell ref="K466:K467"/>
    <mergeCell ref="A468:A469"/>
    <mergeCell ref="B468:B469"/>
    <mergeCell ref="C468:C469"/>
    <mergeCell ref="G468:G469"/>
    <mergeCell ref="H468:H469"/>
    <mergeCell ref="J468:J469"/>
    <mergeCell ref="K468:K469"/>
    <mergeCell ref="A470:A471"/>
    <mergeCell ref="B470:B471"/>
    <mergeCell ref="C470:C471"/>
    <mergeCell ref="G470:G471"/>
    <mergeCell ref="H470:H471"/>
    <mergeCell ref="J470:J471"/>
    <mergeCell ref="K470:K471"/>
    <mergeCell ref="A472:A473"/>
    <mergeCell ref="B472:B473"/>
    <mergeCell ref="C472:C473"/>
    <mergeCell ref="G472:G473"/>
    <mergeCell ref="H472:H473"/>
    <mergeCell ref="J472:J473"/>
    <mergeCell ref="K472:K473"/>
    <mergeCell ref="A474:A475"/>
    <mergeCell ref="B474:B475"/>
    <mergeCell ref="C474:C475"/>
    <mergeCell ref="G474:G475"/>
    <mergeCell ref="H474:H475"/>
    <mergeCell ref="J474:J475"/>
    <mergeCell ref="K474:K475"/>
    <mergeCell ref="A476:A477"/>
    <mergeCell ref="B476:B477"/>
    <mergeCell ref="C476:C477"/>
    <mergeCell ref="G476:G477"/>
    <mergeCell ref="H476:H477"/>
    <mergeCell ref="J476:J477"/>
    <mergeCell ref="K476:K477"/>
    <mergeCell ref="A478:A479"/>
    <mergeCell ref="B478:B479"/>
    <mergeCell ref="C478:C479"/>
    <mergeCell ref="G478:G479"/>
    <mergeCell ref="H478:H479"/>
    <mergeCell ref="J478:J479"/>
    <mergeCell ref="K478:K479"/>
    <mergeCell ref="A480:A481"/>
    <mergeCell ref="B480:B481"/>
    <mergeCell ref="C480:C481"/>
    <mergeCell ref="G480:G481"/>
    <mergeCell ref="H480:H481"/>
    <mergeCell ref="J480:J481"/>
    <mergeCell ref="K480:K481"/>
    <mergeCell ref="A482:A483"/>
    <mergeCell ref="B482:B483"/>
    <mergeCell ref="C482:C483"/>
    <mergeCell ref="G482:G483"/>
    <mergeCell ref="H482:H483"/>
    <mergeCell ref="J482:J483"/>
    <mergeCell ref="K482:K483"/>
    <mergeCell ref="A484:A485"/>
    <mergeCell ref="B484:B485"/>
    <mergeCell ref="C484:C485"/>
    <mergeCell ref="G484:G485"/>
    <mergeCell ref="H484:H485"/>
    <mergeCell ref="J484:J485"/>
    <mergeCell ref="K484:K485"/>
    <mergeCell ref="A486:A487"/>
    <mergeCell ref="B486:B487"/>
    <mergeCell ref="C486:C487"/>
    <mergeCell ref="G486:G487"/>
    <mergeCell ref="H486:H487"/>
    <mergeCell ref="J486:J487"/>
    <mergeCell ref="K486:K487"/>
    <mergeCell ref="A488:A489"/>
    <mergeCell ref="B488:B489"/>
    <mergeCell ref="C488:C489"/>
    <mergeCell ref="G488:G489"/>
    <mergeCell ref="H488:H489"/>
    <mergeCell ref="J488:J489"/>
    <mergeCell ref="K488:K489"/>
    <mergeCell ref="A490:A491"/>
    <mergeCell ref="B490:B491"/>
    <mergeCell ref="C490:C491"/>
    <mergeCell ref="G490:G491"/>
    <mergeCell ref="H490:H491"/>
    <mergeCell ref="J490:J491"/>
    <mergeCell ref="K490:K491"/>
    <mergeCell ref="A492:A493"/>
    <mergeCell ref="B492:B493"/>
    <mergeCell ref="C492:C493"/>
    <mergeCell ref="G492:G493"/>
    <mergeCell ref="H492:H493"/>
    <mergeCell ref="J492:J493"/>
    <mergeCell ref="K492:K493"/>
    <mergeCell ref="A494:A495"/>
    <mergeCell ref="B494:B495"/>
    <mergeCell ref="C494:C495"/>
    <mergeCell ref="G494:G495"/>
    <mergeCell ref="H494:H495"/>
    <mergeCell ref="J494:J495"/>
    <mergeCell ref="K494:K495"/>
    <mergeCell ref="A496:A497"/>
    <mergeCell ref="B496:B497"/>
    <mergeCell ref="C496:C497"/>
    <mergeCell ref="G496:G497"/>
    <mergeCell ref="H496:H497"/>
    <mergeCell ref="J496:J497"/>
    <mergeCell ref="K496:K497"/>
    <mergeCell ref="A498:A499"/>
    <mergeCell ref="B498:B499"/>
    <mergeCell ref="C498:C499"/>
    <mergeCell ref="G498:G499"/>
    <mergeCell ref="H498:H499"/>
    <mergeCell ref="J498:J499"/>
    <mergeCell ref="K498:K499"/>
    <mergeCell ref="A500:A501"/>
    <mergeCell ref="B500:B501"/>
    <mergeCell ref="C500:C501"/>
    <mergeCell ref="G500:G501"/>
    <mergeCell ref="H500:H501"/>
    <mergeCell ref="J500:J501"/>
    <mergeCell ref="K500:K501"/>
    <mergeCell ref="A502:A503"/>
    <mergeCell ref="B502:B503"/>
    <mergeCell ref="C502:C503"/>
    <mergeCell ref="G502:G503"/>
    <mergeCell ref="H502:H503"/>
    <mergeCell ref="J502:J503"/>
    <mergeCell ref="K502:K503"/>
    <mergeCell ref="A504:E504"/>
    <mergeCell ref="F504:G504"/>
    <mergeCell ref="A505:H505"/>
    <mergeCell ref="A507:E507"/>
    <mergeCell ref="F507:G507"/>
    <mergeCell ref="A508:H508"/>
    <mergeCell ref="A510:B510"/>
    <mergeCell ref="C510:D510"/>
    <mergeCell ref="F510:G510"/>
    <mergeCell ref="H510:K510"/>
    <mergeCell ref="A511:B511"/>
    <mergeCell ref="C511:D511"/>
    <mergeCell ref="F511:G511"/>
    <mergeCell ref="H511:K511"/>
    <mergeCell ref="A512:B512"/>
    <mergeCell ref="C512:D512"/>
    <mergeCell ref="F512:G512"/>
    <mergeCell ref="H512:K512"/>
    <mergeCell ref="A513:B513"/>
    <mergeCell ref="C513:D513"/>
    <mergeCell ref="F513:G513"/>
    <mergeCell ref="H513:K513"/>
    <mergeCell ref="A514:B514"/>
    <mergeCell ref="C514:D514"/>
    <mergeCell ref="F514:G514"/>
    <mergeCell ref="H514:K514"/>
    <mergeCell ref="A515:B515"/>
    <mergeCell ref="C515:D515"/>
    <mergeCell ref="F515:G515"/>
    <mergeCell ref="H515:K515"/>
    <mergeCell ref="A516:B516"/>
    <mergeCell ref="C516:D516"/>
    <mergeCell ref="F516:G516"/>
    <mergeCell ref="H516:K516"/>
    <mergeCell ref="A517:B517"/>
    <mergeCell ref="C517:D517"/>
    <mergeCell ref="F517:G517"/>
    <mergeCell ref="H517:K517"/>
    <mergeCell ref="A518:B518"/>
    <mergeCell ref="C518:D518"/>
    <mergeCell ref="F518:G518"/>
    <mergeCell ref="H518:K518"/>
    <mergeCell ref="A519:B519"/>
    <mergeCell ref="C519:D519"/>
    <mergeCell ref="F519:G519"/>
    <mergeCell ref="H519:K519"/>
    <mergeCell ref="A520:B520"/>
    <mergeCell ref="C520:D520"/>
    <mergeCell ref="F520:G520"/>
    <mergeCell ref="H520:K520"/>
    <mergeCell ref="A521:B521"/>
    <mergeCell ref="C521:D521"/>
    <mergeCell ref="F521:G521"/>
    <mergeCell ref="H521:K521"/>
    <mergeCell ref="A522:K522"/>
    <mergeCell ref="A523:A524"/>
    <mergeCell ref="B523:B524"/>
    <mergeCell ref="C523:C524"/>
    <mergeCell ref="G523:G524"/>
    <mergeCell ref="H523:H524"/>
    <mergeCell ref="J523:J524"/>
    <mergeCell ref="K523:K524"/>
    <mergeCell ref="A525:A526"/>
    <mergeCell ref="B525:B526"/>
    <mergeCell ref="C525:C526"/>
    <mergeCell ref="G525:G526"/>
    <mergeCell ref="H525:H526"/>
    <mergeCell ref="J525:J526"/>
    <mergeCell ref="K525:K526"/>
    <mergeCell ref="A527:A528"/>
    <mergeCell ref="B527:B528"/>
    <mergeCell ref="C527:C528"/>
    <mergeCell ref="G527:G528"/>
    <mergeCell ref="H527:H528"/>
    <mergeCell ref="J527:J528"/>
    <mergeCell ref="K527:K528"/>
    <mergeCell ref="A529:A530"/>
    <mergeCell ref="B529:B530"/>
    <mergeCell ref="C529:C530"/>
    <mergeCell ref="G529:G530"/>
    <mergeCell ref="H529:H530"/>
    <mergeCell ref="J529:J530"/>
    <mergeCell ref="K529:K530"/>
    <mergeCell ref="A531:A532"/>
    <mergeCell ref="B531:B532"/>
    <mergeCell ref="C531:C532"/>
    <mergeCell ref="G531:G532"/>
    <mergeCell ref="H531:H532"/>
    <mergeCell ref="J531:J532"/>
    <mergeCell ref="K531:K532"/>
    <mergeCell ref="A533:A534"/>
    <mergeCell ref="B533:B534"/>
    <mergeCell ref="C533:C534"/>
    <mergeCell ref="G533:G534"/>
    <mergeCell ref="H533:H534"/>
    <mergeCell ref="J533:J534"/>
    <mergeCell ref="K533:K534"/>
    <mergeCell ref="A535:A536"/>
    <mergeCell ref="B535:B536"/>
    <mergeCell ref="C535:C536"/>
    <mergeCell ref="G535:G536"/>
    <mergeCell ref="H535:H536"/>
    <mergeCell ref="J535:J536"/>
    <mergeCell ref="K535:K536"/>
    <mergeCell ref="A537:A538"/>
    <mergeCell ref="B537:B538"/>
    <mergeCell ref="C537:C538"/>
    <mergeCell ref="G537:G538"/>
    <mergeCell ref="H537:H538"/>
    <mergeCell ref="J537:J538"/>
    <mergeCell ref="K537:K538"/>
    <mergeCell ref="A539:A540"/>
    <mergeCell ref="B539:B540"/>
    <mergeCell ref="C539:C540"/>
    <mergeCell ref="G539:G540"/>
    <mergeCell ref="H539:H540"/>
    <mergeCell ref="J539:J540"/>
    <mergeCell ref="K539:K540"/>
    <mergeCell ref="A541:A542"/>
    <mergeCell ref="B541:B542"/>
    <mergeCell ref="C541:C542"/>
    <mergeCell ref="G541:G542"/>
    <mergeCell ref="H541:H542"/>
    <mergeCell ref="J541:J542"/>
    <mergeCell ref="K541:K542"/>
    <mergeCell ref="A543:A544"/>
    <mergeCell ref="B543:B544"/>
    <mergeCell ref="C543:C544"/>
    <mergeCell ref="G543:G544"/>
    <mergeCell ref="H543:H544"/>
    <mergeCell ref="J543:J544"/>
    <mergeCell ref="K543:K544"/>
    <mergeCell ref="A545:A546"/>
    <mergeCell ref="B545:B546"/>
    <mergeCell ref="C545:C546"/>
    <mergeCell ref="G545:G546"/>
    <mergeCell ref="H545:H546"/>
    <mergeCell ref="J545:J546"/>
    <mergeCell ref="K545:K546"/>
    <mergeCell ref="A547:A548"/>
    <mergeCell ref="B547:B548"/>
    <mergeCell ref="C547:C548"/>
    <mergeCell ref="G547:G548"/>
    <mergeCell ref="H547:H548"/>
    <mergeCell ref="J547:J548"/>
    <mergeCell ref="K547:K548"/>
    <mergeCell ref="A549:A550"/>
    <mergeCell ref="B549:B550"/>
    <mergeCell ref="C549:C550"/>
    <mergeCell ref="G549:G550"/>
    <mergeCell ref="H549:H550"/>
    <mergeCell ref="J549:J550"/>
    <mergeCell ref="K549:K550"/>
    <mergeCell ref="A551:A552"/>
    <mergeCell ref="B551:B552"/>
    <mergeCell ref="C551:C552"/>
    <mergeCell ref="G551:G552"/>
    <mergeCell ref="H551:H552"/>
    <mergeCell ref="J551:J552"/>
    <mergeCell ref="K551:K552"/>
    <mergeCell ref="A553:A554"/>
    <mergeCell ref="B553:B554"/>
    <mergeCell ref="C553:C554"/>
    <mergeCell ref="G553:G554"/>
    <mergeCell ref="H553:H554"/>
    <mergeCell ref="J553:J554"/>
    <mergeCell ref="K553:K554"/>
    <mergeCell ref="A555:A556"/>
    <mergeCell ref="B555:B556"/>
    <mergeCell ref="C555:C556"/>
    <mergeCell ref="G555:G556"/>
    <mergeCell ref="H555:H556"/>
    <mergeCell ref="J555:J556"/>
    <mergeCell ref="K555:K556"/>
    <mergeCell ref="A557:A558"/>
    <mergeCell ref="B557:B558"/>
    <mergeCell ref="C557:C558"/>
    <mergeCell ref="G557:G558"/>
    <mergeCell ref="H557:H558"/>
    <mergeCell ref="J557:J558"/>
    <mergeCell ref="K557:K558"/>
    <mergeCell ref="A559:A560"/>
    <mergeCell ref="B559:B560"/>
    <mergeCell ref="C559:C560"/>
    <mergeCell ref="G559:G560"/>
    <mergeCell ref="H559:H560"/>
    <mergeCell ref="J559:J560"/>
    <mergeCell ref="K559:K560"/>
    <mergeCell ref="A561:A562"/>
    <mergeCell ref="B561:B562"/>
    <mergeCell ref="C561:C562"/>
    <mergeCell ref="G561:G562"/>
    <mergeCell ref="H561:H562"/>
    <mergeCell ref="J561:J562"/>
    <mergeCell ref="K561:K562"/>
    <mergeCell ref="A563:A564"/>
    <mergeCell ref="B563:B564"/>
    <mergeCell ref="C563:C564"/>
    <mergeCell ref="G563:G564"/>
    <mergeCell ref="H563:H564"/>
    <mergeCell ref="J563:J564"/>
    <mergeCell ref="K563:K564"/>
    <mergeCell ref="A565:E565"/>
    <mergeCell ref="F565:G565"/>
    <mergeCell ref="A566:H566"/>
    <mergeCell ref="A568:B568"/>
    <mergeCell ref="C568:D568"/>
    <mergeCell ref="F568:G568"/>
    <mergeCell ref="H568:K568"/>
    <mergeCell ref="A569:B569"/>
    <mergeCell ref="C569:D569"/>
    <mergeCell ref="F569:G569"/>
    <mergeCell ref="H569:K569"/>
    <mergeCell ref="A570:B570"/>
    <mergeCell ref="C570:D570"/>
    <mergeCell ref="F570:G570"/>
    <mergeCell ref="H570:K570"/>
    <mergeCell ref="A571:B571"/>
    <mergeCell ref="C571:D571"/>
    <mergeCell ref="F571:G571"/>
    <mergeCell ref="H571:K571"/>
    <mergeCell ref="A572:B572"/>
    <mergeCell ref="C572:D572"/>
    <mergeCell ref="F572:G572"/>
    <mergeCell ref="H572:K572"/>
    <mergeCell ref="A573:B573"/>
    <mergeCell ref="C573:D573"/>
    <mergeCell ref="F573:G573"/>
    <mergeCell ref="H573:K573"/>
    <mergeCell ref="A574:B574"/>
    <mergeCell ref="C574:D574"/>
    <mergeCell ref="F574:G574"/>
    <mergeCell ref="H574:K574"/>
    <mergeCell ref="A575:B575"/>
    <mergeCell ref="C575:D575"/>
    <mergeCell ref="F575:G575"/>
    <mergeCell ref="H575:K575"/>
    <mergeCell ref="A576:B576"/>
    <mergeCell ref="C576:D576"/>
    <mergeCell ref="F576:G576"/>
    <mergeCell ref="H576:K576"/>
    <mergeCell ref="A577:B577"/>
    <mergeCell ref="C577:D577"/>
    <mergeCell ref="F577:G577"/>
    <mergeCell ref="H577:K577"/>
    <mergeCell ref="A578:B578"/>
    <mergeCell ref="C578:D578"/>
    <mergeCell ref="F578:G578"/>
    <mergeCell ref="H578:K578"/>
    <mergeCell ref="A579:B579"/>
    <mergeCell ref="C579:D579"/>
    <mergeCell ref="F579:G579"/>
    <mergeCell ref="H579:K579"/>
    <mergeCell ref="A580:K580"/>
    <mergeCell ref="A581:A582"/>
    <mergeCell ref="B581:B582"/>
    <mergeCell ref="C581:C582"/>
    <mergeCell ref="G581:G582"/>
    <mergeCell ref="H581:H582"/>
    <mergeCell ref="J581:J582"/>
    <mergeCell ref="K581:K582"/>
    <mergeCell ref="A583:A584"/>
    <mergeCell ref="B583:B584"/>
    <mergeCell ref="C583:C584"/>
    <mergeCell ref="G583:G584"/>
    <mergeCell ref="H583:H584"/>
    <mergeCell ref="J583:J584"/>
    <mergeCell ref="K583:K584"/>
    <mergeCell ref="A585:A586"/>
    <mergeCell ref="B585:B586"/>
    <mergeCell ref="C585:C586"/>
    <mergeCell ref="G585:G586"/>
    <mergeCell ref="H585:H586"/>
    <mergeCell ref="J585:J586"/>
    <mergeCell ref="K585:K586"/>
    <mergeCell ref="A587:E587"/>
    <mergeCell ref="F587:G587"/>
    <mergeCell ref="A588:H588"/>
    <mergeCell ref="A590:B590"/>
    <mergeCell ref="C590:D590"/>
    <mergeCell ref="F590:G590"/>
    <mergeCell ref="H590:K590"/>
    <mergeCell ref="A591:B591"/>
    <mergeCell ref="C591:D591"/>
    <mergeCell ref="F591:G591"/>
    <mergeCell ref="H591:K591"/>
    <mergeCell ref="A592:B592"/>
    <mergeCell ref="C592:D592"/>
    <mergeCell ref="F592:G592"/>
    <mergeCell ref="H592:K592"/>
    <mergeCell ref="A593:B593"/>
    <mergeCell ref="C593:D593"/>
    <mergeCell ref="F593:G593"/>
    <mergeCell ref="H593:K593"/>
    <mergeCell ref="A594:B594"/>
    <mergeCell ref="C594:D594"/>
    <mergeCell ref="F594:G594"/>
    <mergeCell ref="H594:K594"/>
    <mergeCell ref="A595:B595"/>
    <mergeCell ref="C595:D595"/>
    <mergeCell ref="F595:G595"/>
    <mergeCell ref="H595:K595"/>
    <mergeCell ref="A596:B596"/>
    <mergeCell ref="C596:D596"/>
    <mergeCell ref="F596:G596"/>
    <mergeCell ref="H596:K596"/>
    <mergeCell ref="A597:B597"/>
    <mergeCell ref="C597:D597"/>
    <mergeCell ref="F597:G597"/>
    <mergeCell ref="H597:K597"/>
    <mergeCell ref="A598:B598"/>
    <mergeCell ref="C598:D598"/>
    <mergeCell ref="F598:G598"/>
    <mergeCell ref="H598:K598"/>
    <mergeCell ref="A599:B599"/>
    <mergeCell ref="C599:D599"/>
    <mergeCell ref="F599:G599"/>
    <mergeCell ref="H599:K599"/>
    <mergeCell ref="A600:B600"/>
    <mergeCell ref="C600:D600"/>
    <mergeCell ref="F600:G600"/>
    <mergeCell ref="H600:K600"/>
    <mergeCell ref="A601:B601"/>
    <mergeCell ref="C601:D601"/>
    <mergeCell ref="F601:G601"/>
    <mergeCell ref="H601:K601"/>
    <mergeCell ref="A602:E602"/>
    <mergeCell ref="F602:G602"/>
    <mergeCell ref="A603:H603"/>
    <mergeCell ref="A605:B605"/>
    <mergeCell ref="C605:D605"/>
    <mergeCell ref="F605:G605"/>
    <mergeCell ref="H605:K605"/>
    <mergeCell ref="A606:B606"/>
    <mergeCell ref="C606:D606"/>
    <mergeCell ref="F606:G606"/>
    <mergeCell ref="H606:K606"/>
    <mergeCell ref="A607:B607"/>
    <mergeCell ref="C607:D607"/>
    <mergeCell ref="F607:G607"/>
    <mergeCell ref="H607:K607"/>
    <mergeCell ref="A608:B608"/>
    <mergeCell ref="C608:D608"/>
    <mergeCell ref="F608:G608"/>
    <mergeCell ref="H608:K608"/>
    <mergeCell ref="A609:B609"/>
    <mergeCell ref="C609:D609"/>
    <mergeCell ref="F609:G609"/>
    <mergeCell ref="H609:K609"/>
    <mergeCell ref="A610:B610"/>
    <mergeCell ref="C610:D610"/>
    <mergeCell ref="F610:G610"/>
    <mergeCell ref="H610:K610"/>
    <mergeCell ref="A611:B611"/>
    <mergeCell ref="C611:D611"/>
    <mergeCell ref="F611:G611"/>
    <mergeCell ref="H611:K611"/>
    <mergeCell ref="A612:B612"/>
    <mergeCell ref="C612:D612"/>
    <mergeCell ref="F612:G612"/>
    <mergeCell ref="H612:K612"/>
    <mergeCell ref="A613:B613"/>
    <mergeCell ref="C613:D613"/>
    <mergeCell ref="F613:G613"/>
    <mergeCell ref="H613:K613"/>
    <mergeCell ref="A614:B614"/>
    <mergeCell ref="C614:D614"/>
    <mergeCell ref="F614:G614"/>
    <mergeCell ref="H614:K614"/>
    <mergeCell ref="A615:B615"/>
    <mergeCell ref="C615:D615"/>
    <mergeCell ref="F615:G615"/>
    <mergeCell ref="H615:K615"/>
    <mergeCell ref="A616:B616"/>
    <mergeCell ref="C616:D616"/>
    <mergeCell ref="F616:G616"/>
    <mergeCell ref="H616:K616"/>
    <mergeCell ref="A617:B617"/>
    <mergeCell ref="C617:D617"/>
    <mergeCell ref="F617:G617"/>
    <mergeCell ref="H617:K617"/>
    <mergeCell ref="A618:B618"/>
    <mergeCell ref="C618:D618"/>
    <mergeCell ref="F618:G618"/>
    <mergeCell ref="H618:K618"/>
    <mergeCell ref="A619:K619"/>
    <mergeCell ref="A620:B620"/>
    <mergeCell ref="C620:G620"/>
    <mergeCell ref="H620:K620"/>
    <mergeCell ref="A621:K621"/>
    <mergeCell ref="A622:B622"/>
    <mergeCell ref="C622:G622"/>
    <mergeCell ref="H622:K622"/>
  </mergeCells>
  <printOptions headings="false" gridLines="false" gridLinesSet="true" horizontalCentered="false" verticalCentered="false"/>
  <pageMargins left="0.541666666666667" right="0.216666666666667" top="0.361111111111111" bottom="0.361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9:23:44Z</dcterms:created>
  <dc:creator>Юлия Сергеевна Цветкова</dc:creator>
  <dc:description/>
  <dc:language>en-US</dc:language>
  <cp:lastModifiedBy>Юлия Сергеевна Цветкова</cp:lastModifiedBy>
  <cp:lastPrinted>2016-05-30T06:59:44Z</cp:lastPrinted>
  <dcterms:modified xsi:type="dcterms:W3CDTF">2016-06-08T15:14:32Z</dcterms:modified>
  <cp:revision>0</cp:revision>
  <dc:subject/>
  <dc:title/>
</cp:coreProperties>
</file>